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Name</t>
  </si>
  <si>
    <t xml:space="preserve">Revenues</t>
  </si>
  <si>
    <t xml:space="preserve">Profits</t>
  </si>
  <si>
    <t xml:space="preserve">Employees</t>
  </si>
  <si>
    <t xml:space="preserve">CITICORP</t>
  </si>
  <si>
    <t xml:space="preserve">CHASE MANHATTAN CORP.</t>
  </si>
  <si>
    <t xml:space="preserve">BANKAMERICA CORP.</t>
  </si>
  <si>
    <t xml:space="preserve">NATIONSBANK CORP.</t>
  </si>
  <si>
    <t xml:space="preserve">J.P.MORGAN &amp; CO.</t>
  </si>
  <si>
    <t xml:space="preserve">FIRST UNION CORP.</t>
  </si>
  <si>
    <t xml:space="preserve">BANC ONE CORP.</t>
  </si>
  <si>
    <t xml:space="preserve">BANKERS TRUST N.Y. CORP.</t>
  </si>
  <si>
    <t xml:space="preserve">FIRST CHICAGO NBD CORP.</t>
  </si>
  <si>
    <t xml:space="preserve">NORWEST CORP.</t>
  </si>
  <si>
    <t xml:space="preserve">WELLS FARGO &amp; CO.</t>
  </si>
  <si>
    <t xml:space="preserve">FLEET FINANCIAL GROUP</t>
  </si>
  <si>
    <t xml:space="preserve">U.S. BANCORP</t>
  </si>
  <si>
    <t xml:space="preserve">PNC BANK</t>
  </si>
  <si>
    <t xml:space="preserve">BANKBOSTON CORP.</t>
  </si>
  <si>
    <t xml:space="preserve">KEYCORP</t>
  </si>
  <si>
    <t xml:space="preserve">BANK OF NEW YORK CO.</t>
  </si>
  <si>
    <t xml:space="preserve">WACHOVIA CORP.</t>
  </si>
  <si>
    <t xml:space="preserve">NATIONAL CITY CORP.</t>
  </si>
  <si>
    <t xml:space="preserve">MELLON BANK CORP.</t>
  </si>
  <si>
    <t xml:space="preserve">SUNTRUST BANKS</t>
  </si>
  <si>
    <t xml:space="preserve">MBNA</t>
  </si>
  <si>
    <t xml:space="preserve">CORESTATES FINAN. CORP.</t>
  </si>
  <si>
    <t xml:space="preserve">BARNETT BANKS</t>
  </si>
  <si>
    <t xml:space="preserve">REPUBLIC NEW YORK CORP.</t>
  </si>
  <si>
    <t xml:space="preserve">STATE ST. CORP.</t>
  </si>
  <si>
    <t xml:space="preserve">COMERICA</t>
  </si>
  <si>
    <t xml:space="preserve">BB&amp;T CORP.</t>
  </si>
  <si>
    <t xml:space="preserve">SOUTHTRUST CORP.</t>
  </si>
  <si>
    <t xml:space="preserve">SUMMIT BANCORP</t>
  </si>
  <si>
    <t xml:space="preserve">HUNTINGTON BANCSHARES</t>
  </si>
  <si>
    <t xml:space="preserve">NORTHERN TRUST CORP.</t>
  </si>
  <si>
    <t xml:space="preserve">MERCANTILE BANCORP.</t>
  </si>
  <si>
    <t xml:space="preserve">FIRST OF AMER. BANK CORP.</t>
  </si>
  <si>
    <t xml:space="preserve">CRESTAR FINANCIAL CORP.</t>
  </si>
  <si>
    <t xml:space="preserve">FIFTH THIRD BANCORP</t>
  </si>
  <si>
    <t xml:space="preserve">REGIONS FINANCIAL</t>
  </si>
  <si>
    <t xml:space="preserve">FIRSTAR CORP.</t>
  </si>
  <si>
    <t xml:space="preserve">UNION PLANTERS CORP.</t>
  </si>
  <si>
    <t xml:space="preserve">MARSHALL &amp; ILSLEY CORP.</t>
  </si>
  <si>
    <t xml:space="preserve">POPULAR</t>
  </si>
  <si>
    <t xml:space="preserve">AMSOUTH BANCORP.</t>
  </si>
  <si>
    <t xml:space="preserve">FIRST TENN. NATL. CORP.</t>
  </si>
  <si>
    <t xml:space="preserve">FIRST SECURITY CORP.</t>
  </si>
  <si>
    <t xml:space="preserve">OLD KENT FINANCIAL CORP.</t>
  </si>
  <si>
    <t xml:space="preserve">FIRST EMPIRE STATE CORP.</t>
  </si>
  <si>
    <t xml:space="preserve">PACIFIC CENTURY FINANCIAL</t>
  </si>
  <si>
    <t xml:space="preserve">PROVIDIAN FINANCIAL</t>
  </si>
  <si>
    <t xml:space="preserve">SYNOVUS FINANCIAL CORP.</t>
  </si>
  <si>
    <t xml:space="preserve">COMPASS BANCSHARES</t>
  </si>
  <si>
    <t xml:space="preserve">FIRST NATL. OF NEBRASK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sz val="14.75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atterplot of profit by revenue of a sample of Usa b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69146692"/>
        <c:axId val="92864119"/>
      </c:scatterChart>
      <c:valAx>
        <c:axId val="6914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19"/>
        <c:crossesAt val="0"/>
        <c:crossBetween val="midCat"/>
      </c:valAx>
      <c:valAx>
        <c:axId val="928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0" sz="1475" spc="-1" strike="noStrike">
                <a:solidFill>
                  <a:srgbClr val="000080"/>
                </a:solidFill>
                <a:latin typeface="Verdana"/>
              </a:rPr>
              <a:t>Scatterplot of Profits by Revenues for a sample of USA Banks</a:t>
            </a:r>
          </a:p>
        </c:rich>
      </c:tx>
      <c:layout>
        <c:manualLayout>
          <c:xMode val="edge"/>
          <c:yMode val="edge"/>
          <c:x val="0.226389555953369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29688361831219"/>
          <c:w val="0.923285159149456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92482183"/>
        <c:axId val="97960657"/>
      </c:scatterChart>
      <c:valAx>
        <c:axId val="9248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 million)</a:t>
                </a:r>
              </a:p>
            </c:rich>
          </c:tx>
          <c:layout>
            <c:manualLayout>
              <c:xMode val="edge"/>
              <c:yMode val="edge"/>
              <c:x val="0.765139937999389"/>
              <c:y val="0.9287093215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7960657"/>
        <c:crossesAt val="0"/>
        <c:crossBetween val="midCat"/>
      </c:valAx>
      <c:valAx>
        <c:axId val="979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rofits ($ million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741864313292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24821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52</xdr:row>
      <xdr:rowOff>114480</xdr:rowOff>
    </xdr:from>
    <xdr:to>
      <xdr:col>9</xdr:col>
      <xdr:colOff>242280</xdr:colOff>
      <xdr:row>73</xdr:row>
      <xdr:rowOff>190440</xdr:rowOff>
    </xdr:to>
    <xdr:graphicFrame>
      <xdr:nvGraphicFramePr>
        <xdr:cNvPr id="0" name="Chart 1"/>
        <xdr:cNvGraphicFramePr/>
      </xdr:nvGraphicFramePr>
      <xdr:xfrm>
        <a:off x="1509840" y="10029960"/>
        <a:ext cx="7778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9720</xdr:rowOff>
    </xdr:from>
    <xdr:to>
      <xdr:col>8</xdr:col>
      <xdr:colOff>40680</xdr:colOff>
      <xdr:row>8</xdr:row>
      <xdr:rowOff>85680</xdr:rowOff>
    </xdr:to>
    <xdr:sp>
      <xdr:nvSpPr>
        <xdr:cNvPr id="1" name="Text 1"/>
        <xdr:cNvSpPr/>
      </xdr:nvSpPr>
      <xdr:spPr>
        <a:xfrm>
          <a:off x="331920" y="200160"/>
          <a:ext cx="4860000" cy="1409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Source: </a:t>
          </a:r>
          <a:r>
            <a:rPr b="1" lang="en-US" sz="1200" spc="-1" strike="noStrike">
              <a:solidFill>
                <a:srgbClr val="000080"/>
              </a:solidFill>
              <a:latin typeface="Verdana"/>
            </a:rPr>
            <a:t> 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Fortune 1 Thousand Ranked Within Industries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FORTUNE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, April 27, 1998, pp. F-46 to F-47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Revenues 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Profit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Employee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the number of employe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5.56"/>
    <col collapsed="false" customWidth="true" hidden="false" outlineLevel="0" max="3" min="3" style="2" width="12.7"/>
    <col collapsed="false" customWidth="true" hidden="false" outlineLevel="0" max="4" min="4" style="2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s">
        <v>4</v>
      </c>
      <c r="B2" s="2" t="n">
        <v>34697</v>
      </c>
      <c r="C2" s="2" t="n">
        <v>3591</v>
      </c>
      <c r="D2" s="2" t="n">
        <v>93700</v>
      </c>
    </row>
    <row r="3" customFormat="false" ht="15" hidden="false" customHeight="false" outlineLevel="0" collapsed="false">
      <c r="A3" s="5" t="s">
        <v>5</v>
      </c>
      <c r="B3" s="2" t="n">
        <v>30381</v>
      </c>
      <c r="C3" s="2" t="n">
        <v>3708</v>
      </c>
      <c r="D3" s="2" t="n">
        <v>69033</v>
      </c>
    </row>
    <row r="4" customFormat="false" ht="15" hidden="false" customHeight="false" outlineLevel="0" collapsed="false">
      <c r="A4" s="5" t="s">
        <v>6</v>
      </c>
      <c r="B4" s="2" t="n">
        <v>23585</v>
      </c>
      <c r="C4" s="2" t="n">
        <v>3210</v>
      </c>
      <c r="D4" s="2" t="n">
        <v>77000</v>
      </c>
    </row>
    <row r="5" customFormat="false" ht="15" hidden="false" customHeight="false" outlineLevel="0" collapsed="false">
      <c r="A5" s="5" t="s">
        <v>7</v>
      </c>
      <c r="B5" s="2" t="n">
        <v>21734</v>
      </c>
      <c r="C5" s="2" t="n">
        <v>3077</v>
      </c>
      <c r="D5" s="2" t="n">
        <v>80360</v>
      </c>
    </row>
    <row r="6" customFormat="false" ht="15" hidden="false" customHeight="false" outlineLevel="0" collapsed="false">
      <c r="A6" s="5" t="s">
        <v>8</v>
      </c>
      <c r="B6" s="2" t="n">
        <v>17701</v>
      </c>
      <c r="C6" s="2" t="n">
        <v>1465</v>
      </c>
      <c r="D6" s="2" t="n">
        <v>16943</v>
      </c>
    </row>
    <row r="7" customFormat="false" ht="15" hidden="false" customHeight="false" outlineLevel="0" collapsed="false">
      <c r="A7" s="5" t="s">
        <v>9</v>
      </c>
      <c r="B7" s="2" t="n">
        <v>14329</v>
      </c>
      <c r="C7" s="2" t="n">
        <v>1896</v>
      </c>
      <c r="D7" s="2" t="n">
        <v>43933</v>
      </c>
    </row>
    <row r="8" customFormat="false" ht="15" hidden="false" customHeight="false" outlineLevel="0" collapsed="false">
      <c r="A8" s="5" t="s">
        <v>10</v>
      </c>
      <c r="B8" s="2" t="n">
        <v>13219</v>
      </c>
      <c r="C8" s="2" t="n">
        <v>1306</v>
      </c>
      <c r="D8" s="2" t="n">
        <v>56600</v>
      </c>
    </row>
    <row r="9" customFormat="false" ht="15" hidden="false" customHeight="false" outlineLevel="0" collapsed="false">
      <c r="A9" s="5" t="s">
        <v>11</v>
      </c>
      <c r="B9" s="2" t="n">
        <v>12176</v>
      </c>
      <c r="C9" s="2" t="n">
        <v>866</v>
      </c>
      <c r="D9" s="2" t="n">
        <v>18286</v>
      </c>
    </row>
    <row r="10" customFormat="false" ht="15" hidden="false" customHeight="false" outlineLevel="0" collapsed="false">
      <c r="A10" s="5" t="s">
        <v>12</v>
      </c>
      <c r="B10" s="2" t="n">
        <v>10098</v>
      </c>
      <c r="C10" s="2" t="n">
        <v>1525</v>
      </c>
      <c r="D10" s="2" t="n">
        <v>33962</v>
      </c>
    </row>
    <row r="11" customFormat="false" ht="15" hidden="false" customHeight="false" outlineLevel="0" collapsed="false">
      <c r="A11" s="5" t="s">
        <v>13</v>
      </c>
      <c r="B11" s="2" t="n">
        <v>9660</v>
      </c>
      <c r="C11" s="2" t="n">
        <v>1351</v>
      </c>
      <c r="D11" s="2" t="n">
        <v>55729</v>
      </c>
    </row>
    <row r="12" customFormat="false" ht="15" hidden="false" customHeight="false" outlineLevel="0" collapsed="false">
      <c r="A12" s="5" t="s">
        <v>14</v>
      </c>
      <c r="B12" s="2" t="n">
        <v>9608</v>
      </c>
      <c r="C12" s="2" t="n">
        <v>1155</v>
      </c>
      <c r="D12" s="2" t="n">
        <v>33100</v>
      </c>
    </row>
    <row r="13" customFormat="false" ht="15" hidden="false" customHeight="false" outlineLevel="0" collapsed="false">
      <c r="A13" s="5" t="s">
        <v>15</v>
      </c>
      <c r="B13" s="2" t="n">
        <v>8095</v>
      </c>
      <c r="C13" s="2" t="n">
        <v>1303</v>
      </c>
      <c r="D13" s="2" t="n">
        <v>32317</v>
      </c>
    </row>
    <row r="14" customFormat="false" ht="15" hidden="false" customHeight="false" outlineLevel="0" collapsed="false">
      <c r="A14" s="5" t="s">
        <v>16</v>
      </c>
      <c r="B14" s="2" t="n">
        <v>6909</v>
      </c>
      <c r="C14" s="2" t="n">
        <v>839</v>
      </c>
      <c r="D14" s="2" t="n">
        <v>25858</v>
      </c>
    </row>
    <row r="15" customFormat="false" ht="15" hidden="false" customHeight="false" outlineLevel="0" collapsed="false">
      <c r="A15" s="5" t="s">
        <v>17</v>
      </c>
      <c r="B15" s="2" t="n">
        <v>6859</v>
      </c>
      <c r="C15" s="2" t="n">
        <v>1052</v>
      </c>
      <c r="D15" s="2" t="n">
        <v>24814</v>
      </c>
    </row>
    <row r="16" customFormat="false" ht="15" hidden="false" customHeight="false" outlineLevel="0" collapsed="false">
      <c r="A16" s="5" t="s">
        <v>18</v>
      </c>
      <c r="B16" s="2" t="n">
        <v>6727</v>
      </c>
      <c r="C16" s="2" t="n">
        <v>879</v>
      </c>
      <c r="D16" s="2" t="n">
        <v>21500</v>
      </c>
    </row>
    <row r="17" customFormat="false" ht="15" hidden="false" customHeight="false" outlineLevel="0" collapsed="false">
      <c r="A17" s="5" t="s">
        <v>19</v>
      </c>
      <c r="B17" s="2" t="n">
        <v>6568</v>
      </c>
      <c r="C17" s="2" t="n">
        <v>919</v>
      </c>
      <c r="D17" s="2" t="n">
        <v>24595</v>
      </c>
    </row>
    <row r="18" customFormat="false" ht="15" hidden="false" customHeight="false" outlineLevel="0" collapsed="false">
      <c r="A18" s="5" t="s">
        <v>20</v>
      </c>
      <c r="B18" s="2" t="n">
        <v>5697</v>
      </c>
      <c r="C18" s="2" t="n">
        <v>1104</v>
      </c>
      <c r="D18" s="2" t="n">
        <v>16494</v>
      </c>
    </row>
    <row r="19" customFormat="false" ht="15" hidden="false" customHeight="false" outlineLevel="0" collapsed="false">
      <c r="A19" s="5" t="s">
        <v>21</v>
      </c>
      <c r="B19" s="2" t="n">
        <v>5270</v>
      </c>
      <c r="C19" s="2" t="n">
        <v>593</v>
      </c>
      <c r="D19" s="2" t="n">
        <v>21652</v>
      </c>
    </row>
    <row r="20" customFormat="false" ht="15" hidden="false" customHeight="false" outlineLevel="0" collapsed="false">
      <c r="A20" s="5" t="s">
        <v>22</v>
      </c>
      <c r="B20" s="2" t="n">
        <v>5152</v>
      </c>
      <c r="C20" s="2" t="n">
        <v>807</v>
      </c>
      <c r="D20" s="2" t="n">
        <v>29841</v>
      </c>
    </row>
    <row r="21" customFormat="false" ht="15" hidden="false" customHeight="false" outlineLevel="0" collapsed="false">
      <c r="A21" s="5" t="s">
        <v>23</v>
      </c>
      <c r="B21" s="2" t="n">
        <v>5134</v>
      </c>
      <c r="C21" s="2" t="n">
        <v>771</v>
      </c>
      <c r="D21" s="2" t="n">
        <v>27500</v>
      </c>
    </row>
    <row r="22" customFormat="false" ht="15" hidden="false" customHeight="false" outlineLevel="0" collapsed="false">
      <c r="A22" s="5" t="s">
        <v>24</v>
      </c>
      <c r="B22" s="2" t="n">
        <v>4585</v>
      </c>
      <c r="C22" s="2" t="n">
        <v>667</v>
      </c>
      <c r="D22" s="2" t="n">
        <v>21227</v>
      </c>
    </row>
    <row r="23" customFormat="false" ht="15" hidden="false" customHeight="false" outlineLevel="0" collapsed="false">
      <c r="A23" s="5" t="s">
        <v>25</v>
      </c>
      <c r="B23" s="2" t="n">
        <v>4524</v>
      </c>
      <c r="C23" s="2" t="n">
        <v>623</v>
      </c>
      <c r="D23" s="2" t="n">
        <v>17398</v>
      </c>
    </row>
    <row r="24" customFormat="false" ht="15" hidden="false" customHeight="false" outlineLevel="0" collapsed="false">
      <c r="A24" s="5" t="s">
        <v>26</v>
      </c>
      <c r="B24" s="2" t="n">
        <v>4379</v>
      </c>
      <c r="C24" s="2" t="n">
        <v>813</v>
      </c>
      <c r="D24" s="2" t="n">
        <v>18847</v>
      </c>
    </row>
    <row r="25" customFormat="false" ht="15" hidden="false" customHeight="false" outlineLevel="0" collapsed="false">
      <c r="A25" s="5" t="s">
        <v>27</v>
      </c>
      <c r="B25" s="2" t="n">
        <v>4102</v>
      </c>
      <c r="C25" s="2" t="n">
        <v>255</v>
      </c>
      <c r="D25" s="2" t="n">
        <v>21487</v>
      </c>
    </row>
    <row r="26" customFormat="false" ht="15" hidden="false" customHeight="false" outlineLevel="0" collapsed="false">
      <c r="A26" s="5" t="s">
        <v>28</v>
      </c>
      <c r="B26" s="2" t="n">
        <v>3738</v>
      </c>
      <c r="C26" s="2" t="n">
        <v>449</v>
      </c>
      <c r="D26" s="2" t="n">
        <v>5900</v>
      </c>
    </row>
    <row r="27" customFormat="false" ht="15" hidden="false" customHeight="false" outlineLevel="0" collapsed="false">
      <c r="A27" s="5" t="s">
        <v>29</v>
      </c>
      <c r="B27" s="2" t="n">
        <v>3428</v>
      </c>
      <c r="C27" s="2" t="n">
        <v>380</v>
      </c>
      <c r="D27" s="2" t="n">
        <v>14199</v>
      </c>
    </row>
    <row r="28" customFormat="false" ht="15" hidden="false" customHeight="false" outlineLevel="0" collapsed="false">
      <c r="A28" s="5" t="s">
        <v>30</v>
      </c>
      <c r="B28" s="2" t="n">
        <v>3175</v>
      </c>
      <c r="C28" s="2" t="n">
        <v>530</v>
      </c>
      <c r="D28" s="2" t="n">
        <v>11000</v>
      </c>
    </row>
    <row r="29" customFormat="false" ht="15" hidden="false" customHeight="false" outlineLevel="0" collapsed="false">
      <c r="A29" s="5" t="s">
        <v>31</v>
      </c>
      <c r="B29" s="2" t="n">
        <v>2598</v>
      </c>
      <c r="C29" s="2" t="n">
        <v>360</v>
      </c>
      <c r="D29" s="2" t="n">
        <v>9803</v>
      </c>
    </row>
    <row r="30" customFormat="false" ht="15" hidden="false" customHeight="false" outlineLevel="0" collapsed="false">
      <c r="A30" s="5" t="s">
        <v>32</v>
      </c>
      <c r="B30" s="2" t="n">
        <v>2503</v>
      </c>
      <c r="C30" s="2" t="n">
        <v>307</v>
      </c>
      <c r="D30" s="2" t="n">
        <v>10311</v>
      </c>
    </row>
    <row r="31" customFormat="false" ht="15" hidden="false" customHeight="false" outlineLevel="0" collapsed="false">
      <c r="A31" s="5" t="s">
        <v>33</v>
      </c>
      <c r="B31" s="2" t="n">
        <v>2367</v>
      </c>
      <c r="C31" s="2" t="n">
        <v>371</v>
      </c>
      <c r="D31" s="2" t="n">
        <v>8566</v>
      </c>
    </row>
    <row r="32" customFormat="false" ht="15" hidden="false" customHeight="false" outlineLevel="0" collapsed="false">
      <c r="A32" s="5" t="s">
        <v>34</v>
      </c>
      <c r="B32" s="2" t="n">
        <v>2324</v>
      </c>
      <c r="C32" s="2" t="n">
        <v>293</v>
      </c>
      <c r="D32" s="2" t="n">
        <v>9485</v>
      </c>
    </row>
    <row r="33" customFormat="false" ht="15" hidden="false" customHeight="false" outlineLevel="0" collapsed="false">
      <c r="A33" s="5" t="s">
        <v>35</v>
      </c>
      <c r="B33" s="2" t="n">
        <v>2267</v>
      </c>
      <c r="C33" s="2" t="n">
        <v>309</v>
      </c>
      <c r="D33" s="2" t="n">
        <v>7553</v>
      </c>
    </row>
    <row r="34" customFormat="false" ht="15" hidden="false" customHeight="false" outlineLevel="0" collapsed="false">
      <c r="A34" s="5" t="s">
        <v>36</v>
      </c>
      <c r="B34" s="2" t="n">
        <v>2257</v>
      </c>
      <c r="C34" s="2" t="n">
        <v>205</v>
      </c>
      <c r="D34" s="2" t="n">
        <v>9510</v>
      </c>
    </row>
    <row r="35" customFormat="false" ht="15" hidden="false" customHeight="false" outlineLevel="0" collapsed="false">
      <c r="A35" s="5" t="s">
        <v>37</v>
      </c>
      <c r="B35" s="2" t="n">
        <v>2078</v>
      </c>
      <c r="C35" s="2" t="n">
        <v>315</v>
      </c>
      <c r="D35" s="2" t="n">
        <v>10622</v>
      </c>
    </row>
    <row r="36" customFormat="false" ht="15" hidden="false" customHeight="false" outlineLevel="0" collapsed="false">
      <c r="A36" s="5" t="s">
        <v>38</v>
      </c>
      <c r="B36" s="2" t="n">
        <v>1997</v>
      </c>
      <c r="C36" s="2" t="n">
        <v>310</v>
      </c>
      <c r="D36" s="2" t="n">
        <v>8215</v>
      </c>
    </row>
    <row r="37" customFormat="false" ht="15" hidden="false" customHeight="false" outlineLevel="0" collapsed="false">
      <c r="A37" s="5" t="s">
        <v>39</v>
      </c>
      <c r="B37" s="2" t="n">
        <v>1924</v>
      </c>
      <c r="C37" s="2" t="n">
        <v>401</v>
      </c>
      <c r="D37" s="2" t="n">
        <v>6787</v>
      </c>
    </row>
    <row r="38" customFormat="false" ht="15" hidden="false" customHeight="false" outlineLevel="0" collapsed="false">
      <c r="A38" s="5" t="s">
        <v>40</v>
      </c>
      <c r="B38" s="2" t="n">
        <v>1912</v>
      </c>
      <c r="C38" s="2" t="n">
        <v>300</v>
      </c>
      <c r="D38" s="2" t="n">
        <v>9227</v>
      </c>
    </row>
    <row r="39" customFormat="false" ht="15" hidden="false" customHeight="false" outlineLevel="0" collapsed="false">
      <c r="A39" s="5" t="s">
        <v>41</v>
      </c>
      <c r="B39" s="2" t="n">
        <v>1893</v>
      </c>
      <c r="C39" s="2" t="n">
        <v>295</v>
      </c>
      <c r="D39" s="2" t="n">
        <v>7755</v>
      </c>
    </row>
    <row r="40" customFormat="false" ht="15" hidden="false" customHeight="false" outlineLevel="0" collapsed="false">
      <c r="A40" s="5" t="s">
        <v>42</v>
      </c>
      <c r="B40" s="2" t="n">
        <v>1778</v>
      </c>
      <c r="C40" s="2" t="n">
        <v>209</v>
      </c>
      <c r="D40" s="2" t="n">
        <v>7711</v>
      </c>
    </row>
    <row r="41" customFormat="false" ht="15" hidden="false" customHeight="false" outlineLevel="0" collapsed="false">
      <c r="A41" s="5" t="s">
        <v>43</v>
      </c>
      <c r="B41" s="2" t="n">
        <v>1743</v>
      </c>
      <c r="C41" s="2" t="n">
        <v>245</v>
      </c>
      <c r="D41" s="2" t="n">
        <v>10227</v>
      </c>
    </row>
    <row r="42" customFormat="false" ht="15" hidden="false" customHeight="false" outlineLevel="0" collapsed="false">
      <c r="A42" s="5" t="s">
        <v>44</v>
      </c>
      <c r="B42" s="2" t="n">
        <v>1739</v>
      </c>
      <c r="C42" s="2" t="n">
        <v>210</v>
      </c>
      <c r="D42" s="2" t="n">
        <v>8854</v>
      </c>
    </row>
    <row r="43" customFormat="false" ht="15" hidden="false" customHeight="false" outlineLevel="0" collapsed="false">
      <c r="A43" s="5" t="s">
        <v>45</v>
      </c>
      <c r="B43" s="2" t="n">
        <v>1644</v>
      </c>
      <c r="C43" s="2" t="n">
        <v>226</v>
      </c>
      <c r="D43" s="2" t="n">
        <v>6400</v>
      </c>
    </row>
    <row r="44" customFormat="false" ht="15" hidden="false" customHeight="false" outlineLevel="0" collapsed="false">
      <c r="A44" s="5" t="s">
        <v>46</v>
      </c>
      <c r="B44" s="2" t="n">
        <v>1609</v>
      </c>
      <c r="C44" s="2" t="n">
        <v>197</v>
      </c>
      <c r="D44" s="2" t="n">
        <v>8207</v>
      </c>
    </row>
    <row r="45" customFormat="false" ht="15" hidden="false" customHeight="false" outlineLevel="0" collapsed="false">
      <c r="A45" s="5" t="s">
        <v>47</v>
      </c>
      <c r="B45" s="2" t="n">
        <v>1503</v>
      </c>
      <c r="C45" s="2" t="n">
        <v>206</v>
      </c>
      <c r="D45" s="2" t="n">
        <v>7673</v>
      </c>
    </row>
    <row r="46" customFormat="false" ht="15" hidden="false" customHeight="false" outlineLevel="0" collapsed="false">
      <c r="A46" s="5" t="s">
        <v>48</v>
      </c>
      <c r="B46" s="2" t="n">
        <v>1306</v>
      </c>
      <c r="C46" s="2" t="n">
        <v>180</v>
      </c>
      <c r="D46" s="2" t="n">
        <v>6328</v>
      </c>
    </row>
    <row r="47" customFormat="false" ht="15" hidden="false" customHeight="false" outlineLevel="0" collapsed="false">
      <c r="A47" s="5" t="s">
        <v>49</v>
      </c>
      <c r="B47" s="2" t="n">
        <v>1258</v>
      </c>
      <c r="C47" s="2" t="n">
        <v>176</v>
      </c>
      <c r="D47" s="2" t="n">
        <v>4781</v>
      </c>
    </row>
    <row r="48" customFormat="false" ht="15" hidden="false" customHeight="false" outlineLevel="0" collapsed="false">
      <c r="A48" s="5" t="s">
        <v>50</v>
      </c>
      <c r="B48" s="2" t="n">
        <v>1250</v>
      </c>
      <c r="C48" s="2" t="n">
        <v>139</v>
      </c>
      <c r="D48" s="2" t="n">
        <v>5114</v>
      </c>
    </row>
    <row r="49" customFormat="false" ht="15" hidden="false" customHeight="false" outlineLevel="0" collapsed="false">
      <c r="A49" s="5" t="s">
        <v>51</v>
      </c>
      <c r="B49" s="2" t="n">
        <v>1217</v>
      </c>
      <c r="C49" s="2" t="n">
        <v>191</v>
      </c>
      <c r="D49" s="2" t="n">
        <v>3884</v>
      </c>
    </row>
    <row r="50" customFormat="false" ht="15" hidden="false" customHeight="false" outlineLevel="0" collapsed="false">
      <c r="A50" s="5" t="s">
        <v>52</v>
      </c>
      <c r="B50" s="2" t="n">
        <v>1215</v>
      </c>
      <c r="C50" s="2" t="n">
        <v>165</v>
      </c>
      <c r="D50" s="2" t="n">
        <v>7496</v>
      </c>
    </row>
    <row r="51" customFormat="false" ht="15" hidden="false" customHeight="false" outlineLevel="0" collapsed="false">
      <c r="A51" s="5" t="s">
        <v>53</v>
      </c>
      <c r="B51" s="2" t="n">
        <v>1131</v>
      </c>
      <c r="C51" s="2" t="n">
        <v>156</v>
      </c>
      <c r="D51" s="2" t="n">
        <v>5060</v>
      </c>
    </row>
    <row r="52" customFormat="false" ht="15" hidden="false" customHeight="false" outlineLevel="0" collapsed="false">
      <c r="A52" s="5" t="s">
        <v>54</v>
      </c>
      <c r="B52" s="2" t="n">
        <v>1047</v>
      </c>
      <c r="C52" s="2" t="n">
        <v>75</v>
      </c>
      <c r="D52" s="2" t="n">
        <v>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1:39:13Z</dcterms:created>
  <dc:creator>Gé Groenewegen</dc:creator>
  <dc:description/>
  <dc:language>en-US</dc:language>
  <cp:lastModifiedBy> cindy</cp:lastModifiedBy>
  <dcterms:modified xsi:type="dcterms:W3CDTF">2006-09-30T19:38:44Z</dcterms:modified>
  <cp:revision>0</cp:revision>
  <dc:subject/>
  <dc:title>Data and scatterplot for exercise 2.45</dc:title>
</cp:coreProperties>
</file>