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Description" sheetId="1" state="visible" r:id="rId2"/>
    <sheet name="Data" sheetId="2" state="visible" r:id="rId3"/>
    <sheet name="Scatter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United States Cities</t>
  </si>
  <si>
    <t xml:space="preserve">This data represents a sample of 33 US cities.</t>
  </si>
  <si>
    <t xml:space="preserve">Variable Description:</t>
  </si>
  <si>
    <t xml:space="preserve">Column A: 1995 Estimated Population</t>
  </si>
  <si>
    <t xml:space="preserve">Column B: Estimated Population Growth Between 1990 and 1995</t>
  </si>
  <si>
    <t xml:space="preserve">  </t>
  </si>
  <si>
    <t xml:space="preserve">Column C: 1998 Unemployment Rate</t>
  </si>
  <si>
    <t xml:space="preserve">Column D: Average SAT Score for City Dwellers</t>
  </si>
  <si>
    <t xml:space="preserve">Column E: Average SAT Score for Suburb Dwellers</t>
  </si>
  <si>
    <t xml:space="preserve">Column F: Average Manufacturing Income-1998</t>
  </si>
  <si>
    <t xml:space="preserve">Column G: Average White-collar Income-1998</t>
  </si>
  <si>
    <t xml:space="preserve">Column H: Labor market Stress Index</t>
  </si>
  <si>
    <t xml:space="preserve">        (Indicates availability of workers--higher numbers mean less available workers)</t>
  </si>
  <si>
    <t xml:space="preserve">1995 Population</t>
  </si>
  <si>
    <t xml:space="preserve">Percentage Growth</t>
  </si>
  <si>
    <t xml:space="preserve">1998 Unemployment</t>
  </si>
  <si>
    <t xml:space="preserve">SAT or ACT City</t>
  </si>
  <si>
    <t xml:space="preserve">SAT or ACT Suburb</t>
  </si>
  <si>
    <t xml:space="preserve">1998 Average manufacturing Income</t>
  </si>
  <si>
    <t xml:space="preserve">1998 Average White Color Income</t>
  </si>
  <si>
    <t xml:space="preserve">Labor Stress Index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4"/>
      <color rgb="FFFF0000"/>
      <name val="Verdana"/>
      <family val="2"/>
    </font>
    <font>
      <sz val="12"/>
      <color rgb="FF000080"/>
      <name val="Verdana"/>
      <family val="2"/>
    </font>
    <font>
      <b val="true"/>
      <sz val="12"/>
      <color rgb="FF000080"/>
      <name val="Verdana"/>
      <family val="2"/>
    </font>
    <font>
      <b val="true"/>
      <sz val="16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catterplot for exercise 13.27</a:t>
            </a:r>
          </a:p>
        </c:rich>
      </c:tx>
      <c:layout>
        <c:manualLayout>
          <c:xMode val="edge"/>
          <c:yMode val="edge"/>
          <c:x val="0.402480024450945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7757859900717"/>
          <c:w val="0.942147316945378"/>
          <c:h val="0.811845008273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4</c:f>
              <c:numCache>
                <c:formatCode>General</c:formatCode>
                <c:ptCount val="33"/>
                <c:pt idx="0">
                  <c:v>1089388</c:v>
                </c:pt>
                <c:pt idx="1">
                  <c:v>2462207</c:v>
                </c:pt>
                <c:pt idx="2">
                  <c:v>2872060</c:v>
                </c:pt>
                <c:pt idx="3">
                  <c:v>1460724</c:v>
                </c:pt>
                <c:pt idx="4">
                  <c:v>787360</c:v>
                </c:pt>
                <c:pt idx="5">
                  <c:v>1375997</c:v>
                </c:pt>
                <c:pt idx="6">
                  <c:v>3923388</c:v>
                </c:pt>
                <c:pt idx="7">
                  <c:v>2130850</c:v>
                </c:pt>
                <c:pt idx="8">
                  <c:v>941485</c:v>
                </c:pt>
                <c:pt idx="9">
                  <c:v>961034</c:v>
                </c:pt>
                <c:pt idx="10">
                  <c:v>856466</c:v>
                </c:pt>
                <c:pt idx="11">
                  <c:v>2389385</c:v>
                </c:pt>
                <c:pt idx="12">
                  <c:v>931129</c:v>
                </c:pt>
                <c:pt idx="13">
                  <c:v>2848981</c:v>
                </c:pt>
                <c:pt idx="14">
                  <c:v>949293</c:v>
                </c:pt>
                <c:pt idx="15">
                  <c:v>1147393</c:v>
                </c:pt>
                <c:pt idx="16">
                  <c:v>6259615</c:v>
                </c:pt>
                <c:pt idx="17">
                  <c:v>1469493</c:v>
                </c:pt>
                <c:pt idx="18">
                  <c:v>1842553</c:v>
                </c:pt>
                <c:pt idx="19">
                  <c:v>958196</c:v>
                </c:pt>
                <c:pt idx="20">
                  <c:v>1656279</c:v>
                </c:pt>
                <c:pt idx="21">
                  <c:v>4359173</c:v>
                </c:pt>
                <c:pt idx="22">
                  <c:v>943916</c:v>
                </c:pt>
                <c:pt idx="23">
                  <c:v>764054</c:v>
                </c:pt>
                <c:pt idx="24">
                  <c:v>3260646</c:v>
                </c:pt>
                <c:pt idx="25">
                  <c:v>1261073</c:v>
                </c:pt>
                <c:pt idx="26">
                  <c:v>1612035</c:v>
                </c:pt>
                <c:pt idx="27">
                  <c:v>8904692</c:v>
                </c:pt>
                <c:pt idx="28">
                  <c:v>968758</c:v>
                </c:pt>
                <c:pt idx="29">
                  <c:v>996323</c:v>
                </c:pt>
                <c:pt idx="30">
                  <c:v>1854157</c:v>
                </c:pt>
                <c:pt idx="31">
                  <c:v>1401580</c:v>
                </c:pt>
                <c:pt idx="32">
                  <c:v>1005609</c:v>
                </c:pt>
              </c:numCache>
            </c:numRef>
          </c:xVal>
          <c:yVal>
            <c:numRef>
              <c:f>Data!$C$2:$C$34</c:f>
              <c:numCache>
                <c:formatCode>General</c:formatCode>
                <c:ptCount val="33"/>
                <c:pt idx="0">
                  <c:v>4.5</c:v>
                </c:pt>
                <c:pt idx="1">
                  <c:v>3.8</c:v>
                </c:pt>
                <c:pt idx="2">
                  <c:v>5.1</c:v>
                </c:pt>
                <c:pt idx="3">
                  <c:v>4.9</c:v>
                </c:pt>
                <c:pt idx="4">
                  <c:v>5.4</c:v>
                </c:pt>
                <c:pt idx="5">
                  <c:v>4.8</c:v>
                </c:pt>
                <c:pt idx="6">
                  <c:v>5.5</c:v>
                </c:pt>
                <c:pt idx="7">
                  <c:v>4.3</c:v>
                </c:pt>
                <c:pt idx="8">
                  <c:v>5.7</c:v>
                </c:pt>
                <c:pt idx="9">
                  <c:v>4.6</c:v>
                </c:pt>
                <c:pt idx="10">
                  <c:v>4.2</c:v>
                </c:pt>
                <c:pt idx="11">
                  <c:v>4</c:v>
                </c:pt>
                <c:pt idx="12">
                  <c:v>5.7</c:v>
                </c:pt>
                <c:pt idx="13">
                  <c:v>3.4</c:v>
                </c:pt>
                <c:pt idx="14">
                  <c:v>5.8</c:v>
                </c:pt>
                <c:pt idx="15">
                  <c:v>3.2</c:v>
                </c:pt>
                <c:pt idx="16">
                  <c:v>5.5</c:v>
                </c:pt>
                <c:pt idx="17">
                  <c:v>4.5</c:v>
                </c:pt>
                <c:pt idx="18">
                  <c:v>4.8</c:v>
                </c:pt>
                <c:pt idx="19">
                  <c:v>5.1</c:v>
                </c:pt>
                <c:pt idx="20">
                  <c:v>5.4</c:v>
                </c:pt>
                <c:pt idx="21">
                  <c:v>7.1</c:v>
                </c:pt>
                <c:pt idx="22">
                  <c:v>3.3</c:v>
                </c:pt>
                <c:pt idx="23">
                  <c:v>3.3</c:v>
                </c:pt>
                <c:pt idx="24">
                  <c:v>5.9</c:v>
                </c:pt>
                <c:pt idx="25">
                  <c:v>3.9</c:v>
                </c:pt>
                <c:pt idx="26">
                  <c:v>4.9</c:v>
                </c:pt>
                <c:pt idx="27">
                  <c:v>4.7</c:v>
                </c:pt>
                <c:pt idx="28">
                  <c:v>5.5</c:v>
                </c:pt>
                <c:pt idx="29">
                  <c:v>4.7</c:v>
                </c:pt>
                <c:pt idx="30">
                  <c:v>6.4</c:v>
                </c:pt>
                <c:pt idx="31">
                  <c:v>3.8</c:v>
                </c:pt>
                <c:pt idx="32">
                  <c:v>3.8</c:v>
                </c:pt>
              </c:numCache>
            </c:numRef>
          </c:yVal>
          <c:smooth val="0"/>
        </c:ser>
        <c:axId val="90160703"/>
        <c:axId val="86293207"/>
      </c:scatterChart>
      <c:valAx>
        <c:axId val="9016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Population in 1995</a:t>
                </a:r>
              </a:p>
            </c:rich>
          </c:tx>
          <c:layout>
            <c:manualLayout>
              <c:xMode val="edge"/>
              <c:yMode val="edge"/>
              <c:x val="0.808147404270183"/>
              <c:y val="0.934018201875345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86293207"/>
        <c:crossesAt val="0"/>
        <c:crossBetween val="midCat"/>
        <c:majorUnit val="1000000"/>
        <c:minorUnit val="250000"/>
      </c:valAx>
      <c:valAx>
        <c:axId val="86293207"/>
        <c:scaling>
          <c:orientation val="minMax"/>
          <c:min val="3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Unemployment (%) in 1998</a:t>
                </a:r>
              </a:p>
            </c:rich>
          </c:tx>
          <c:layout>
            <c:manualLayout>
              <c:xMode val="edge"/>
              <c:yMode val="edge"/>
              <c:x val="0.0153691656114919"/>
              <c:y val="0.037300055157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9016070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5.28"/>
    <col collapsed="false" customWidth="false" hidden="false" outlineLevel="0" max="7" min="4" style="2" width="9.14"/>
    <col collapsed="false" customWidth="false" hidden="false" outlineLevel="0" max="257" min="8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3"/>
      <c r="I1" s="3"/>
    </row>
    <row r="2" customFormat="false" ht="18" hidden="false" customHeight="false" outlineLevel="0" collapsed="false">
      <c r="A2" s="3"/>
      <c r="B2" s="3"/>
      <c r="C2" s="3" t="s">
        <v>1</v>
      </c>
      <c r="D2" s="4"/>
      <c r="E2" s="4"/>
      <c r="F2" s="4"/>
      <c r="G2" s="4"/>
      <c r="H2" s="3"/>
      <c r="I2" s="3"/>
    </row>
    <row r="4" customFormat="false" ht="15" hidden="false" customHeight="false" outlineLevel="0" collapsed="false">
      <c r="B4" s="5" t="s">
        <v>2</v>
      </c>
      <c r="C4" s="6"/>
      <c r="D4" s="7"/>
      <c r="E4" s="7"/>
      <c r="F4" s="7"/>
      <c r="G4" s="7"/>
      <c r="H4" s="8"/>
      <c r="I4" s="8"/>
      <c r="J4" s="8"/>
      <c r="K4" s="8"/>
      <c r="L4" s="8"/>
      <c r="M4" s="8"/>
      <c r="N4" s="8"/>
    </row>
    <row r="5" customFormat="false" ht="15" hidden="false" customHeight="false" outlineLevel="0" collapsed="false">
      <c r="B5" s="9"/>
      <c r="C5" s="10"/>
      <c r="D5" s="7"/>
      <c r="E5" s="7"/>
      <c r="F5" s="7"/>
      <c r="G5" s="7"/>
      <c r="H5" s="8"/>
      <c r="I5" s="8"/>
      <c r="J5" s="8"/>
      <c r="K5" s="8"/>
      <c r="L5" s="8"/>
      <c r="M5" s="8"/>
      <c r="N5" s="8"/>
    </row>
    <row r="6" customFormat="false" ht="15" hidden="false" customHeight="false" outlineLevel="0" collapsed="false">
      <c r="B6" s="9"/>
      <c r="C6" s="10" t="s">
        <v>3</v>
      </c>
      <c r="D6" s="7"/>
      <c r="E6" s="7"/>
      <c r="F6" s="7"/>
      <c r="G6" s="7"/>
      <c r="H6" s="8"/>
      <c r="I6" s="8"/>
      <c r="J6" s="8"/>
      <c r="K6" s="8"/>
      <c r="L6" s="8"/>
      <c r="M6" s="8"/>
      <c r="N6" s="8"/>
    </row>
    <row r="7" customFormat="false" ht="15" hidden="false" customHeight="false" outlineLevel="0" collapsed="false">
      <c r="B7" s="9"/>
      <c r="C7" s="10" t="s">
        <v>4</v>
      </c>
      <c r="D7" s="7" t="s">
        <v>5</v>
      </c>
      <c r="E7" s="7"/>
      <c r="F7" s="7"/>
      <c r="G7" s="7"/>
      <c r="H7" s="8"/>
      <c r="I7" s="8"/>
      <c r="J7" s="8"/>
      <c r="K7" s="8"/>
      <c r="L7" s="8"/>
      <c r="M7" s="8"/>
      <c r="N7" s="8"/>
    </row>
    <row r="8" customFormat="false" ht="15" hidden="false" customHeight="false" outlineLevel="0" collapsed="false">
      <c r="B8" s="9"/>
      <c r="C8" s="10" t="s">
        <v>6</v>
      </c>
      <c r="D8" s="7"/>
      <c r="E8" s="7"/>
      <c r="F8" s="7"/>
      <c r="G8" s="7"/>
      <c r="H8" s="8"/>
      <c r="I8" s="8"/>
      <c r="J8" s="8"/>
      <c r="K8" s="8"/>
      <c r="L8" s="8"/>
      <c r="M8" s="8"/>
      <c r="N8" s="8"/>
    </row>
    <row r="9" customFormat="false" ht="15" hidden="false" customHeight="false" outlineLevel="0" collapsed="false">
      <c r="B9" s="9"/>
      <c r="C9" s="10" t="s">
        <v>7</v>
      </c>
      <c r="D9" s="7"/>
      <c r="E9" s="7"/>
      <c r="F9" s="7"/>
      <c r="G9" s="7"/>
      <c r="H9" s="8"/>
      <c r="I9" s="8"/>
      <c r="J9" s="8"/>
      <c r="K9" s="8"/>
      <c r="L9" s="8"/>
      <c r="M9" s="8"/>
      <c r="N9" s="8"/>
    </row>
    <row r="10" customFormat="false" ht="15" hidden="false" customHeight="false" outlineLevel="0" collapsed="false">
      <c r="B10" s="9"/>
      <c r="C10" s="10" t="s">
        <v>8</v>
      </c>
      <c r="D10" s="7"/>
      <c r="E10" s="7"/>
      <c r="F10" s="7"/>
      <c r="G10" s="7"/>
      <c r="H10" s="8"/>
      <c r="I10" s="8"/>
      <c r="J10" s="8"/>
      <c r="K10" s="8"/>
      <c r="L10" s="8"/>
      <c r="M10" s="8"/>
      <c r="N10" s="8"/>
    </row>
    <row r="11" customFormat="false" ht="15" hidden="false" customHeight="false" outlineLevel="0" collapsed="false">
      <c r="B11" s="9"/>
      <c r="C11" s="10" t="s">
        <v>9</v>
      </c>
      <c r="D11" s="7"/>
      <c r="E11" s="7"/>
      <c r="F11" s="7"/>
      <c r="G11" s="7"/>
      <c r="H11" s="8"/>
      <c r="I11" s="8"/>
      <c r="J11" s="8"/>
      <c r="K11" s="8"/>
      <c r="L11" s="8"/>
      <c r="M11" s="8"/>
      <c r="N11" s="8"/>
    </row>
    <row r="12" customFormat="false" ht="15" hidden="false" customHeight="false" outlineLevel="0" collapsed="false">
      <c r="B12" s="9"/>
      <c r="C12" s="10" t="s">
        <v>10</v>
      </c>
      <c r="D12" s="7"/>
      <c r="E12" s="7"/>
      <c r="F12" s="7"/>
      <c r="G12" s="7"/>
      <c r="H12" s="8"/>
      <c r="I12" s="8"/>
      <c r="J12" s="8"/>
      <c r="K12" s="8"/>
      <c r="L12" s="8"/>
      <c r="M12" s="8"/>
      <c r="N12" s="8"/>
    </row>
    <row r="13" customFormat="false" ht="15" hidden="false" customHeight="false" outlineLevel="0" collapsed="false">
      <c r="B13" s="9"/>
      <c r="C13" s="10" t="s">
        <v>11</v>
      </c>
      <c r="D13" s="7"/>
      <c r="E13" s="7"/>
      <c r="F13" s="7"/>
      <c r="G13" s="7"/>
      <c r="H13" s="8"/>
      <c r="I13" s="8"/>
      <c r="J13" s="8"/>
      <c r="K13" s="8"/>
      <c r="L13" s="8"/>
      <c r="M13" s="8"/>
      <c r="N13" s="8"/>
    </row>
    <row r="14" customFormat="false" ht="15" hidden="false" customHeight="false" outlineLevel="0" collapsed="false">
      <c r="B14" s="9"/>
      <c r="C14" s="10" t="s">
        <v>12</v>
      </c>
      <c r="E14" s="7"/>
      <c r="F14" s="7"/>
      <c r="G14" s="7"/>
      <c r="H14" s="8"/>
      <c r="I14" s="8"/>
      <c r="J14" s="8"/>
      <c r="K14" s="8"/>
      <c r="L14" s="8"/>
      <c r="M14" s="8"/>
      <c r="N14" s="8"/>
    </row>
    <row r="15" customFormat="false" ht="15" hidden="false" customHeight="false" outlineLevel="0" collapsed="false">
      <c r="B15" s="11"/>
      <c r="C15" s="12"/>
      <c r="D15" s="7"/>
      <c r="E15" s="7"/>
      <c r="F15" s="7"/>
      <c r="G15" s="7"/>
      <c r="H15" s="8"/>
      <c r="I15" s="8"/>
      <c r="J15" s="8"/>
      <c r="K15" s="8"/>
      <c r="L15" s="8"/>
      <c r="M15" s="8"/>
      <c r="N1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41796875" defaultRowHeight="15" zeroHeight="false" outlineLevelRow="0" outlineLevelCol="0"/>
  <cols>
    <col collapsed="false" customWidth="true" hidden="false" outlineLevel="0" max="1" min="1" style="13" width="14.7"/>
    <col collapsed="false" customWidth="true" hidden="false" outlineLevel="0" max="2" min="2" style="14" width="17.14"/>
    <col collapsed="false" customWidth="true" hidden="false" outlineLevel="0" max="3" min="3" style="14" width="20.41"/>
    <col collapsed="false" customWidth="true" hidden="false" outlineLevel="0" max="4" min="4" style="14" width="17.14"/>
    <col collapsed="false" customWidth="true" hidden="false" outlineLevel="0" max="5" min="5" style="14" width="15.7"/>
    <col collapsed="false" customWidth="true" hidden="false" outlineLevel="0" max="6" min="6" style="14" width="30.41"/>
    <col collapsed="false" customWidth="true" hidden="false" outlineLevel="0" max="7" min="7" style="14" width="26.56"/>
    <col collapsed="false" customWidth="true" hidden="false" outlineLevel="0" max="8" min="8" style="14" width="17.28"/>
    <col collapsed="false" customWidth="false" hidden="false" outlineLevel="0" max="257" min="9" style="7" width="19.41"/>
  </cols>
  <sheetData>
    <row r="1" s="17" customFormat="true" ht="40.5" hidden="false" customHeight="true" outlineLevel="0" collapsed="false">
      <c r="A1" s="15" t="s">
        <v>13</v>
      </c>
      <c r="B1" s="16" t="s">
        <v>14</v>
      </c>
      <c r="C1" s="16" t="s">
        <v>15</v>
      </c>
      <c r="D1" s="16" t="s">
        <v>16</v>
      </c>
      <c r="E1" s="16" t="s">
        <v>17</v>
      </c>
      <c r="F1" s="16" t="s">
        <v>18</v>
      </c>
      <c r="G1" s="16" t="s">
        <v>19</v>
      </c>
      <c r="H1" s="16" t="s">
        <v>20</v>
      </c>
    </row>
    <row r="2" customFormat="false" ht="15" hidden="false" customHeight="false" outlineLevel="0" collapsed="false">
      <c r="A2" s="18" t="n">
        <v>1089388</v>
      </c>
      <c r="B2" s="19" t="n">
        <v>6</v>
      </c>
      <c r="C2" s="19" t="n">
        <v>4.5</v>
      </c>
      <c r="D2" s="19" t="n">
        <v>19.5</v>
      </c>
      <c r="E2" s="19" t="n">
        <v>21.3</v>
      </c>
      <c r="F2" s="19" t="n">
        <v>23340</v>
      </c>
      <c r="G2" s="19" t="n">
        <v>19016</v>
      </c>
      <c r="H2" s="19" t="n">
        <v>107</v>
      </c>
    </row>
    <row r="3" customFormat="false" ht="15" hidden="false" customHeight="false" outlineLevel="0" collapsed="false">
      <c r="A3" s="18" t="n">
        <v>2462207</v>
      </c>
      <c r="B3" s="19" t="n">
        <v>8</v>
      </c>
      <c r="C3" s="19" t="n">
        <v>3.8</v>
      </c>
      <c r="D3" s="19" t="n">
        <v>20.1</v>
      </c>
      <c r="E3" s="19" t="n">
        <v>21.8</v>
      </c>
      <c r="F3" s="19" t="n">
        <v>29823</v>
      </c>
      <c r="G3" s="19" t="n">
        <v>25449</v>
      </c>
      <c r="H3" s="19" t="n">
        <v>107</v>
      </c>
    </row>
    <row r="4" customFormat="false" ht="15" hidden="false" customHeight="false" outlineLevel="0" collapsed="false">
      <c r="A4" s="18" t="n">
        <v>2872060</v>
      </c>
      <c r="B4" s="19" t="n">
        <v>13</v>
      </c>
      <c r="C4" s="19" t="n">
        <v>5.1</v>
      </c>
      <c r="D4" s="19" t="n">
        <v>728</v>
      </c>
      <c r="E4" s="19" t="n">
        <v>900</v>
      </c>
      <c r="F4" s="19" t="n">
        <v>25795</v>
      </c>
      <c r="G4" s="19" t="n">
        <v>27242</v>
      </c>
      <c r="H4" s="19" t="n">
        <v>100</v>
      </c>
    </row>
    <row r="5" customFormat="false" ht="15" hidden="false" customHeight="false" outlineLevel="0" collapsed="false">
      <c r="A5" s="18" t="n">
        <v>1460724</v>
      </c>
      <c r="B5" s="19" t="n">
        <v>14</v>
      </c>
      <c r="C5" s="19" t="n">
        <v>4.9</v>
      </c>
      <c r="D5" s="19" t="n">
        <v>949</v>
      </c>
      <c r="E5" s="19" t="n">
        <v>960</v>
      </c>
      <c r="F5" s="19" t="n">
        <v>25513</v>
      </c>
      <c r="G5" s="19" t="n">
        <v>23867</v>
      </c>
      <c r="H5" s="19" t="n">
        <v>100</v>
      </c>
    </row>
    <row r="6" customFormat="false" ht="15" hidden="false" customHeight="false" outlineLevel="0" collapsed="false">
      <c r="A6" s="18" t="n">
        <v>787360</v>
      </c>
      <c r="B6" s="19" t="n">
        <v>12</v>
      </c>
      <c r="C6" s="19" t="n">
        <v>5.4</v>
      </c>
      <c r="D6" s="19" t="n">
        <v>930</v>
      </c>
      <c r="E6" s="19" t="n">
        <v>983</v>
      </c>
      <c r="F6" s="19" t="n">
        <v>25884</v>
      </c>
      <c r="G6" s="19" t="n">
        <v>20585</v>
      </c>
      <c r="H6" s="19" t="n">
        <v>80</v>
      </c>
    </row>
    <row r="7" customFormat="false" ht="15" hidden="false" customHeight="false" outlineLevel="0" collapsed="false">
      <c r="A7" s="18" t="n">
        <v>1375997</v>
      </c>
      <c r="B7" s="19" t="n">
        <v>6</v>
      </c>
      <c r="C7" s="19" t="n">
        <v>4.8</v>
      </c>
      <c r="D7" s="19" t="n">
        <v>910</v>
      </c>
      <c r="E7" s="19" t="n">
        <v>1002</v>
      </c>
      <c r="F7" s="19" t="n">
        <v>27509</v>
      </c>
      <c r="G7" s="19" t="n">
        <v>21454</v>
      </c>
      <c r="H7" s="19" t="n">
        <v>100</v>
      </c>
    </row>
    <row r="8" customFormat="false" ht="15" hidden="false" customHeight="false" outlineLevel="0" collapsed="false">
      <c r="A8" s="18" t="n">
        <v>3923388</v>
      </c>
      <c r="B8" s="19" t="n">
        <v>10.5</v>
      </c>
      <c r="C8" s="19" t="n">
        <v>5.5</v>
      </c>
      <c r="D8" s="19" t="n">
        <v>794</v>
      </c>
      <c r="E8" s="19" t="n">
        <v>963</v>
      </c>
      <c r="F8" s="19" t="n">
        <v>27450</v>
      </c>
      <c r="G8" s="19" t="n">
        <v>26237</v>
      </c>
      <c r="H8" s="19" t="n">
        <v>100</v>
      </c>
    </row>
    <row r="9" customFormat="false" ht="15" hidden="false" customHeight="false" outlineLevel="0" collapsed="false">
      <c r="A9" s="18" t="n">
        <v>2130850</v>
      </c>
      <c r="B9" s="19" t="n">
        <v>14</v>
      </c>
      <c r="C9" s="19" t="n">
        <v>4.3</v>
      </c>
      <c r="D9" s="19" t="n">
        <v>944</v>
      </c>
      <c r="E9" s="19" t="n">
        <v>992</v>
      </c>
      <c r="F9" s="19" t="n">
        <v>26475</v>
      </c>
      <c r="G9" s="19" t="n">
        <v>24403</v>
      </c>
      <c r="H9" s="19" t="n">
        <v>93</v>
      </c>
    </row>
    <row r="10" customFormat="false" ht="15" hidden="false" customHeight="false" outlineLevel="0" collapsed="false">
      <c r="A10" s="18" t="n">
        <v>941485</v>
      </c>
      <c r="B10" s="19" t="n">
        <v>12</v>
      </c>
      <c r="C10" s="19" t="n">
        <v>5.7</v>
      </c>
      <c r="D10" s="19" t="n">
        <v>901</v>
      </c>
      <c r="E10" s="19" t="n">
        <v>901</v>
      </c>
      <c r="F10" s="19" t="n">
        <v>22083</v>
      </c>
      <c r="G10" s="19" t="n">
        <v>24647</v>
      </c>
      <c r="H10" s="19" t="n">
        <v>87</v>
      </c>
    </row>
    <row r="11" customFormat="false" ht="15" hidden="false" customHeight="false" outlineLevel="0" collapsed="false">
      <c r="A11" s="18" t="n">
        <v>961034</v>
      </c>
      <c r="B11" s="19" t="n">
        <v>-1</v>
      </c>
      <c r="C11" s="19" t="n">
        <v>4.6</v>
      </c>
      <c r="D11" s="19" t="n">
        <v>15</v>
      </c>
      <c r="E11" s="19" t="n">
        <v>21</v>
      </c>
      <c r="F11" s="19" t="n">
        <v>28008</v>
      </c>
      <c r="G11" s="19" t="n">
        <v>21142</v>
      </c>
      <c r="H11" s="19" t="n">
        <v>80</v>
      </c>
    </row>
    <row r="12" customFormat="false" ht="15" hidden="false" customHeight="false" outlineLevel="0" collapsed="false">
      <c r="A12" s="18" t="n">
        <v>856466</v>
      </c>
      <c r="B12" s="19" t="n">
        <v>2</v>
      </c>
      <c r="C12" s="19" t="n">
        <v>4.2</v>
      </c>
      <c r="D12" s="19" t="n">
        <v>956</v>
      </c>
      <c r="E12" s="19" t="n">
        <v>1056</v>
      </c>
      <c r="F12" s="19" t="n">
        <v>25219</v>
      </c>
      <c r="G12" s="19" t="n">
        <v>21284</v>
      </c>
      <c r="H12" s="19" t="n">
        <v>93</v>
      </c>
    </row>
    <row r="13" customFormat="false" ht="15" hidden="false" customHeight="false" outlineLevel="0" collapsed="false">
      <c r="A13" s="18" t="n">
        <v>2389385</v>
      </c>
      <c r="B13" s="19" t="n">
        <v>5</v>
      </c>
      <c r="C13" s="19" t="n">
        <v>4</v>
      </c>
      <c r="D13" s="19" t="n">
        <v>754</v>
      </c>
      <c r="E13" s="19" t="n">
        <v>945</v>
      </c>
      <c r="F13" s="19" t="n">
        <v>27369</v>
      </c>
      <c r="G13" s="19" t="n">
        <v>25381</v>
      </c>
      <c r="H13" s="19" t="n">
        <v>100</v>
      </c>
    </row>
    <row r="14" customFormat="false" ht="15" hidden="false" customHeight="false" outlineLevel="0" collapsed="false">
      <c r="A14" s="18" t="n">
        <v>931129</v>
      </c>
      <c r="B14" s="19" t="n">
        <v>2</v>
      </c>
      <c r="C14" s="19" t="n">
        <v>5.7</v>
      </c>
      <c r="D14" s="19" t="n">
        <v>16.4</v>
      </c>
      <c r="E14" s="19" t="n">
        <v>22</v>
      </c>
      <c r="F14" s="19" t="n">
        <v>21719</v>
      </c>
      <c r="G14" s="19" t="n">
        <v>22437</v>
      </c>
      <c r="H14" s="19" t="n">
        <v>113</v>
      </c>
    </row>
    <row r="15" customFormat="false" ht="15" hidden="false" customHeight="false" outlineLevel="0" collapsed="false">
      <c r="A15" s="18" t="n">
        <v>2848981</v>
      </c>
      <c r="B15" s="19" t="n">
        <v>0</v>
      </c>
      <c r="C15" s="19" t="n">
        <v>3.4</v>
      </c>
      <c r="D15" s="19" t="n">
        <v>764</v>
      </c>
      <c r="E15" s="19" t="n">
        <v>998</v>
      </c>
      <c r="F15" s="19" t="n">
        <v>28176</v>
      </c>
      <c r="G15" s="19" t="n">
        <v>28589</v>
      </c>
      <c r="H15" s="19" t="n">
        <v>120</v>
      </c>
    </row>
    <row r="16" customFormat="false" ht="15" hidden="false" customHeight="false" outlineLevel="0" collapsed="false">
      <c r="A16" s="18" t="n">
        <v>949293</v>
      </c>
      <c r="B16" s="19" t="n">
        <v>-3</v>
      </c>
      <c r="C16" s="19" t="n">
        <v>5.8</v>
      </c>
      <c r="D16" s="19" t="n">
        <v>-99</v>
      </c>
      <c r="E16" s="19" t="n">
        <v>969</v>
      </c>
      <c r="F16" s="19" t="n">
        <v>26814</v>
      </c>
      <c r="G16" s="19" t="n">
        <v>23209</v>
      </c>
      <c r="H16" s="19" t="n">
        <v>87</v>
      </c>
    </row>
    <row r="17" customFormat="false" ht="15" hidden="false" customHeight="false" outlineLevel="0" collapsed="false">
      <c r="A17" s="18" t="n">
        <v>1147393</v>
      </c>
      <c r="B17" s="19" t="n">
        <v>8</v>
      </c>
      <c r="C17" s="19" t="n">
        <v>3.2</v>
      </c>
      <c r="D17" s="19" t="n">
        <v>865</v>
      </c>
      <c r="E17" s="19" t="n">
        <v>792</v>
      </c>
      <c r="F17" s="19" t="n">
        <v>21177</v>
      </c>
      <c r="G17" s="19" t="n">
        <v>24673</v>
      </c>
      <c r="H17" s="19" t="n">
        <v>113</v>
      </c>
    </row>
    <row r="18" customFormat="false" ht="15" hidden="false" customHeight="false" outlineLevel="0" collapsed="false">
      <c r="A18" s="18" t="n">
        <v>6259615</v>
      </c>
      <c r="B18" s="19" t="n">
        <v>1</v>
      </c>
      <c r="C18" s="19" t="n">
        <v>5.5</v>
      </c>
      <c r="D18" s="19" t="n">
        <v>13.6</v>
      </c>
      <c r="E18" s="19" t="n">
        <v>21.4</v>
      </c>
      <c r="F18" s="19" t="n">
        <v>27204</v>
      </c>
      <c r="G18" s="19" t="n">
        <v>30229</v>
      </c>
      <c r="H18" s="19" t="n">
        <v>107</v>
      </c>
    </row>
    <row r="19" customFormat="false" ht="15" hidden="false" customHeight="false" outlineLevel="0" collapsed="false">
      <c r="A19" s="18" t="n">
        <v>1469493</v>
      </c>
      <c r="B19" s="19" t="n">
        <v>3</v>
      </c>
      <c r="C19" s="19" t="n">
        <v>4.5</v>
      </c>
      <c r="D19" s="19" t="n">
        <v>879</v>
      </c>
      <c r="E19" s="19" t="n">
        <v>996</v>
      </c>
      <c r="F19" s="19" t="n">
        <v>29857</v>
      </c>
      <c r="G19" s="19" t="n">
        <v>22122</v>
      </c>
      <c r="H19" s="19" t="n">
        <v>107</v>
      </c>
    </row>
    <row r="20" customFormat="false" ht="15" hidden="false" customHeight="false" outlineLevel="0" collapsed="false">
      <c r="A20" s="18" t="n">
        <v>1842553</v>
      </c>
      <c r="B20" s="19" t="n">
        <v>-2</v>
      </c>
      <c r="C20" s="19" t="n">
        <v>4.8</v>
      </c>
      <c r="D20" s="19" t="n">
        <v>739</v>
      </c>
      <c r="E20" s="19" t="n">
        <v>966</v>
      </c>
      <c r="F20" s="19" t="n">
        <v>28641</v>
      </c>
      <c r="G20" s="19" t="n">
        <v>22923</v>
      </c>
      <c r="H20" s="19" t="n">
        <v>107</v>
      </c>
    </row>
    <row r="21" customFormat="false" ht="15" hidden="false" customHeight="false" outlineLevel="0" collapsed="false">
      <c r="A21" s="18" t="n">
        <v>958196</v>
      </c>
      <c r="B21" s="19" t="n">
        <v>2</v>
      </c>
      <c r="C21" s="19" t="n">
        <v>5.1</v>
      </c>
      <c r="D21" s="19" t="n">
        <v>962</v>
      </c>
      <c r="E21" s="19" t="n">
        <v>1007</v>
      </c>
      <c r="F21" s="19" t="n">
        <v>29022</v>
      </c>
      <c r="G21" s="19" t="n">
        <v>20020</v>
      </c>
      <c r="H21" s="19" t="n">
        <v>93</v>
      </c>
    </row>
    <row r="22" customFormat="false" ht="15" hidden="false" customHeight="false" outlineLevel="0" collapsed="false">
      <c r="A22" s="18" t="n">
        <v>1656279</v>
      </c>
      <c r="B22" s="19" t="n">
        <v>3</v>
      </c>
      <c r="C22" s="19" t="n">
        <v>5.4</v>
      </c>
      <c r="D22" s="19" t="n">
        <v>928</v>
      </c>
      <c r="E22" s="19" t="n">
        <v>976</v>
      </c>
      <c r="F22" s="19" t="n">
        <v>29660</v>
      </c>
      <c r="G22" s="19" t="n">
        <v>27112</v>
      </c>
      <c r="H22" s="19" t="n">
        <v>93</v>
      </c>
    </row>
    <row r="23" customFormat="false" ht="15" hidden="false" customHeight="false" outlineLevel="0" collapsed="false">
      <c r="A23" s="18" t="n">
        <v>4359173</v>
      </c>
      <c r="B23" s="19" t="n">
        <v>0</v>
      </c>
      <c r="C23" s="19" t="n">
        <v>7.1</v>
      </c>
      <c r="D23" s="19" t="n">
        <v>12.8</v>
      </c>
      <c r="E23" s="19" t="n">
        <v>19.9</v>
      </c>
      <c r="F23" s="19" t="n">
        <v>33935</v>
      </c>
      <c r="G23" s="19" t="n">
        <v>24066</v>
      </c>
      <c r="H23" s="19" t="n">
        <v>93</v>
      </c>
    </row>
    <row r="24" customFormat="false" ht="15" hidden="false" customHeight="false" outlineLevel="0" collapsed="false">
      <c r="A24" s="18" t="n">
        <v>943916</v>
      </c>
      <c r="B24" s="19" t="n">
        <v>5</v>
      </c>
      <c r="C24" s="19" t="n">
        <v>3.3</v>
      </c>
      <c r="D24" s="19" t="n">
        <v>854</v>
      </c>
      <c r="E24" s="19" t="n">
        <v>855</v>
      </c>
      <c r="F24" s="19" t="n">
        <v>21293</v>
      </c>
      <c r="G24" s="19" t="n">
        <v>20203</v>
      </c>
      <c r="H24" s="19" t="n">
        <v>107</v>
      </c>
    </row>
    <row r="25" customFormat="false" ht="15" hidden="false" customHeight="false" outlineLevel="0" collapsed="false">
      <c r="A25" s="18" t="n">
        <v>764054</v>
      </c>
      <c r="B25" s="19" t="n">
        <v>3</v>
      </c>
      <c r="C25" s="19" t="n">
        <v>3.3</v>
      </c>
      <c r="D25" s="19" t="n">
        <v>701</v>
      </c>
      <c r="E25" s="19" t="n">
        <v>911</v>
      </c>
      <c r="F25" s="19" t="n">
        <v>28719</v>
      </c>
      <c r="G25" s="19" t="n">
        <v>25552</v>
      </c>
      <c r="H25" s="19" t="n">
        <v>113</v>
      </c>
    </row>
    <row r="26" customFormat="false" ht="15" hidden="false" customHeight="false" outlineLevel="0" collapsed="false">
      <c r="A26" s="18" t="n">
        <v>3260646</v>
      </c>
      <c r="B26" s="19" t="n">
        <v>2</v>
      </c>
      <c r="C26" s="19" t="n">
        <v>5.9</v>
      </c>
      <c r="D26" s="19" t="n">
        <v>855</v>
      </c>
      <c r="E26" s="19" t="n">
        <v>955</v>
      </c>
      <c r="F26" s="19" t="n">
        <v>30795</v>
      </c>
      <c r="G26" s="19" t="n">
        <v>28870</v>
      </c>
      <c r="H26" s="19" t="n">
        <v>107</v>
      </c>
    </row>
    <row r="27" customFormat="false" ht="15" hidden="false" customHeight="false" outlineLevel="0" collapsed="false">
      <c r="A27" s="18" t="n">
        <v>1261073</v>
      </c>
      <c r="B27" s="19" t="n">
        <v>5</v>
      </c>
      <c r="C27" s="19" t="n">
        <v>3.9</v>
      </c>
      <c r="D27" s="19" t="n">
        <v>876</v>
      </c>
      <c r="E27" s="19" t="n">
        <v>936</v>
      </c>
      <c r="F27" s="19" t="n">
        <v>28757</v>
      </c>
      <c r="G27" s="19" t="n">
        <v>22940</v>
      </c>
      <c r="H27" s="19" t="n">
        <v>120</v>
      </c>
    </row>
    <row r="28" customFormat="false" ht="15" hidden="false" customHeight="false" outlineLevel="0" collapsed="false">
      <c r="A28" s="18" t="n">
        <v>1612035</v>
      </c>
      <c r="B28" s="19" t="n">
        <v>6</v>
      </c>
      <c r="C28" s="19" t="n">
        <v>4.9</v>
      </c>
      <c r="D28" s="19" t="n">
        <v>14.1</v>
      </c>
      <c r="E28" s="19" t="n">
        <v>22</v>
      </c>
      <c r="F28" s="19" t="n">
        <v>26766</v>
      </c>
      <c r="G28" s="19" t="n">
        <v>25210</v>
      </c>
      <c r="H28" s="19" t="n">
        <v>107</v>
      </c>
    </row>
    <row r="29" customFormat="false" ht="15" hidden="false" customHeight="false" outlineLevel="0" collapsed="false">
      <c r="A29" s="18" t="n">
        <v>8904692</v>
      </c>
      <c r="B29" s="19" t="n">
        <v>9</v>
      </c>
      <c r="C29" s="19" t="n">
        <v>4.7</v>
      </c>
      <c r="D29" s="19" t="n">
        <v>817</v>
      </c>
      <c r="E29" s="19" t="n">
        <v>927</v>
      </c>
      <c r="F29" s="19" t="n">
        <v>26445</v>
      </c>
      <c r="G29" s="19" t="n">
        <v>27968</v>
      </c>
      <c r="H29" s="19" t="n">
        <v>100</v>
      </c>
    </row>
    <row r="30" customFormat="false" ht="15" hidden="false" customHeight="false" outlineLevel="0" collapsed="false">
      <c r="A30" s="18" t="n">
        <v>968758</v>
      </c>
      <c r="B30" s="19" t="n">
        <v>0</v>
      </c>
      <c r="C30" s="19" t="n">
        <v>5.5</v>
      </c>
      <c r="D30" s="19" t="n">
        <v>17.2</v>
      </c>
      <c r="E30" s="19" t="n">
        <v>19.9</v>
      </c>
      <c r="F30" s="19" t="n">
        <v>27519</v>
      </c>
      <c r="G30" s="19" t="n">
        <v>21519</v>
      </c>
      <c r="H30" s="19" t="n">
        <v>100</v>
      </c>
    </row>
    <row r="31" customFormat="false" ht="15" hidden="false" customHeight="false" outlineLevel="0" collapsed="false">
      <c r="A31" s="18" t="n">
        <v>996323</v>
      </c>
      <c r="B31" s="19" t="n">
        <v>5</v>
      </c>
      <c r="C31" s="19" t="n">
        <v>4.7</v>
      </c>
      <c r="D31" s="19" t="n">
        <v>14.9</v>
      </c>
      <c r="E31" s="19" t="n">
        <v>21.1</v>
      </c>
      <c r="F31" s="19" t="n">
        <v>21766</v>
      </c>
      <c r="G31" s="19" t="n">
        <v>25966</v>
      </c>
      <c r="H31" s="19" t="n">
        <v>80</v>
      </c>
    </row>
    <row r="32" customFormat="false" ht="15" hidden="false" customHeight="false" outlineLevel="0" collapsed="false">
      <c r="A32" s="18" t="n">
        <v>1854157</v>
      </c>
      <c r="B32" s="19" t="n">
        <v>6</v>
      </c>
      <c r="C32" s="19" t="n">
        <v>6.4</v>
      </c>
      <c r="D32" s="19" t="n">
        <v>843</v>
      </c>
      <c r="E32" s="19" t="n">
        <v>843</v>
      </c>
      <c r="F32" s="19" t="n">
        <v>17827</v>
      </c>
      <c r="G32" s="19" t="n">
        <v>24278</v>
      </c>
      <c r="H32" s="19" t="n">
        <v>80</v>
      </c>
    </row>
    <row r="33" customFormat="false" ht="15" hidden="false" customHeight="false" outlineLevel="0" collapsed="false">
      <c r="A33" s="18" t="n">
        <v>1401580</v>
      </c>
      <c r="B33" s="19" t="n">
        <v>1</v>
      </c>
      <c r="C33" s="19" t="n">
        <v>3.8</v>
      </c>
      <c r="D33" s="19" t="n">
        <v>16.6</v>
      </c>
      <c r="E33" s="19" t="n">
        <v>20.8</v>
      </c>
      <c r="F33" s="19" t="n">
        <v>27390</v>
      </c>
      <c r="G33" s="19" t="n">
        <v>24139</v>
      </c>
      <c r="H33" s="19" t="n">
        <v>113</v>
      </c>
    </row>
    <row r="34" customFormat="false" ht="15" hidden="false" customHeight="false" outlineLevel="0" collapsed="false">
      <c r="A34" s="18" t="n">
        <v>1005609</v>
      </c>
      <c r="B34" s="19" t="n">
        <v>9</v>
      </c>
      <c r="C34" s="19" t="n">
        <v>3.8</v>
      </c>
      <c r="D34" s="19" t="n">
        <v>17.3</v>
      </c>
      <c r="E34" s="19" t="n">
        <v>19.2</v>
      </c>
      <c r="F34" s="19" t="n">
        <v>23190</v>
      </c>
      <c r="G34" s="19" t="n">
        <v>23131</v>
      </c>
      <c r="H34" s="19" t="n">
        <v>107</v>
      </c>
    </row>
    <row r="35" customFormat="false" ht="15" hidden="false" customHeight="false" outlineLevel="0" collapsed="false">
      <c r="A35" s="18"/>
      <c r="B35" s="19"/>
      <c r="C35" s="19"/>
      <c r="D35" s="19"/>
      <c r="E35" s="19"/>
      <c r="F35" s="19"/>
      <c r="G35" s="19"/>
      <c r="H35" s="19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1T22:55:47Z</dcterms:created>
  <dc:creator>Gé Groenewegen</dc:creator>
  <dc:description/>
  <dc:language>en-US</dc:language>
  <cp:lastModifiedBy>Gé Groenewegen</cp:lastModifiedBy>
  <dcterms:modified xsi:type="dcterms:W3CDTF">2004-10-25T07:15:06Z</dcterms:modified>
  <cp:revision>0</cp:revision>
  <dc:subject/>
  <dc:title>Data for exercise 13.27</dc:title>
</cp:coreProperties>
</file>