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orrelation visualized</t>
  </si>
  <si>
    <t xml:space="preserve">programmed by Erich Neuwirth</t>
  </si>
  <si>
    <t xml:space="preserve">target value</t>
  </si>
  <si>
    <t xml:space="preserve">empirical</t>
  </si>
  <si>
    <t xml:space="preserve">(data) valu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524975829842"/>
          <c:y val="0.0569620253164557"/>
          <c:w val="0.91803630894833"/>
          <c:h val="0.91170367296119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:$A$500</c:f>
              <c:numCache>
                <c:formatCode>General</c:formatCode>
                <c:ptCount val="500"/>
                <c:pt idx="0">
                  <c:v>0.183819111043704</c:v>
                </c:pt>
                <c:pt idx="1">
                  <c:v>-0.134416495711776</c:v>
                </c:pt>
                <c:pt idx="2">
                  <c:v>-1.3989256331115</c:v>
                </c:pt>
                <c:pt idx="3">
                  <c:v>-0.967609139479464</c:v>
                </c:pt>
                <c:pt idx="4">
                  <c:v>1.4724855645909</c:v>
                </c:pt>
                <c:pt idx="5">
                  <c:v>0.985853603197029</c:v>
                </c:pt>
                <c:pt idx="6">
                  <c:v>1.05549133877503</c:v>
                </c:pt>
                <c:pt idx="7">
                  <c:v>0.431240323450766</c:v>
                </c:pt>
                <c:pt idx="8">
                  <c:v>-1.08077301774756</c:v>
                </c:pt>
                <c:pt idx="9">
                  <c:v>0.629609075986082</c:v>
                </c:pt>
                <c:pt idx="10">
                  <c:v>-0.922486833587755</c:v>
                </c:pt>
                <c:pt idx="11">
                  <c:v>0.784286839916604</c:v>
                </c:pt>
                <c:pt idx="12">
                  <c:v>0.504235231346684</c:v>
                </c:pt>
                <c:pt idx="13">
                  <c:v>0.184105601874762</c:v>
                </c:pt>
                <c:pt idx="14">
                  <c:v>0.174212573256227</c:v>
                </c:pt>
                <c:pt idx="15">
                  <c:v>0.501361228089081</c:v>
                </c:pt>
                <c:pt idx="16">
                  <c:v>-1.20315462481813</c:v>
                </c:pt>
                <c:pt idx="17">
                  <c:v>-1.01677414932055</c:v>
                </c:pt>
                <c:pt idx="18">
                  <c:v>0.153561359184096</c:v>
                </c:pt>
                <c:pt idx="19">
                  <c:v>-0.50819380703615</c:v>
                </c:pt>
                <c:pt idx="20">
                  <c:v>-1.94318090507295</c:v>
                </c:pt>
                <c:pt idx="21">
                  <c:v>-0.577672381041339</c:v>
                </c:pt>
                <c:pt idx="22">
                  <c:v>-0.316839532388258</c:v>
                </c:pt>
                <c:pt idx="23">
                  <c:v>1.39407802635105</c:v>
                </c:pt>
                <c:pt idx="24">
                  <c:v>-1.67244252224918</c:v>
                </c:pt>
                <c:pt idx="25">
                  <c:v>-0.656013980915304</c:v>
                </c:pt>
                <c:pt idx="26">
                  <c:v>0.693900119586033</c:v>
                </c:pt>
                <c:pt idx="27">
                  <c:v>-0.998311406874564</c:v>
                </c:pt>
                <c:pt idx="28">
                  <c:v>1.00849092632416</c:v>
                </c:pt>
                <c:pt idx="29">
                  <c:v>0.297909537039232</c:v>
                </c:pt>
                <c:pt idx="30">
                  <c:v>-0.48519382289669</c:v>
                </c:pt>
                <c:pt idx="31">
                  <c:v>0.534619175596163</c:v>
                </c:pt>
                <c:pt idx="32">
                  <c:v>0.273319074040046</c:v>
                </c:pt>
                <c:pt idx="33">
                  <c:v>1.99374881049152</c:v>
                </c:pt>
                <c:pt idx="34">
                  <c:v>0.491672835778445</c:v>
                </c:pt>
                <c:pt idx="35">
                  <c:v>-0.92134541773703</c:v>
                </c:pt>
                <c:pt idx="36">
                  <c:v>-1.5331715985667</c:v>
                </c:pt>
                <c:pt idx="37">
                  <c:v>0.651882601232501</c:v>
                </c:pt>
                <c:pt idx="38">
                  <c:v>-0.882744188857032</c:v>
                </c:pt>
                <c:pt idx="39">
                  <c:v>-0.563720732316142</c:v>
                </c:pt>
                <c:pt idx="40">
                  <c:v>-1.30178477775189</c:v>
                </c:pt>
                <c:pt idx="41">
                  <c:v>-0.595458686802886</c:v>
                </c:pt>
                <c:pt idx="42">
                  <c:v>0.0247109710471705</c:v>
                </c:pt>
                <c:pt idx="43">
                  <c:v>1.63193362823222</c:v>
                </c:pt>
                <c:pt idx="44">
                  <c:v>0.822242327558342</c:v>
                </c:pt>
                <c:pt idx="45">
                  <c:v>0.62537083067582</c:v>
                </c:pt>
                <c:pt idx="46">
                  <c:v>-0.596224936089129</c:v>
                </c:pt>
                <c:pt idx="47">
                  <c:v>-0.00186332727025729</c:v>
                </c:pt>
                <c:pt idx="48">
                  <c:v>-0.12161194717919</c:v>
                </c:pt>
                <c:pt idx="49">
                  <c:v>0.597270854996168</c:v>
                </c:pt>
                <c:pt idx="50">
                  <c:v>0.0417185219703242</c:v>
                </c:pt>
                <c:pt idx="51">
                  <c:v>-0.267605173576158</c:v>
                </c:pt>
                <c:pt idx="52">
                  <c:v>-0.921922946872655</c:v>
                </c:pt>
                <c:pt idx="53">
                  <c:v>-0.70529495133087</c:v>
                </c:pt>
                <c:pt idx="54">
                  <c:v>1.4603801901103</c:v>
                </c:pt>
                <c:pt idx="55">
                  <c:v>0.264652726400527</c:v>
                </c:pt>
                <c:pt idx="56">
                  <c:v>0.198892848857213</c:v>
                </c:pt>
                <c:pt idx="57">
                  <c:v>-0.397242274630116</c:v>
                </c:pt>
                <c:pt idx="58">
                  <c:v>-0.816226020106114</c:v>
                </c:pt>
                <c:pt idx="59">
                  <c:v>0.745202441976289</c:v>
                </c:pt>
                <c:pt idx="60">
                  <c:v>0.0203317540581338</c:v>
                </c:pt>
                <c:pt idx="61">
                  <c:v>-0.158829607244115</c:v>
                </c:pt>
                <c:pt idx="62">
                  <c:v>0.84929865806771</c:v>
                </c:pt>
                <c:pt idx="63">
                  <c:v>0.865459242049838</c:v>
                </c:pt>
                <c:pt idx="64">
                  <c:v>0.395689312426839</c:v>
                </c:pt>
                <c:pt idx="65">
                  <c:v>-2.70716554950923</c:v>
                </c:pt>
                <c:pt idx="66">
                  <c:v>-1.8041873772745</c:v>
                </c:pt>
                <c:pt idx="67">
                  <c:v>0.758232090447564</c:v>
                </c:pt>
                <c:pt idx="68">
                  <c:v>-1.03005731943995</c:v>
                </c:pt>
                <c:pt idx="69">
                  <c:v>0.345814896718366</c:v>
                </c:pt>
                <c:pt idx="70">
                  <c:v>0.992745299299713</c:v>
                </c:pt>
                <c:pt idx="71">
                  <c:v>1.23217887448845</c:v>
                </c:pt>
                <c:pt idx="72">
                  <c:v>1.31550223159138</c:v>
                </c:pt>
                <c:pt idx="73">
                  <c:v>0.0287820967059815</c:v>
                </c:pt>
                <c:pt idx="74">
                  <c:v>0.0237298536376329</c:v>
                </c:pt>
                <c:pt idx="75">
                  <c:v>0.735071807866916</c:v>
                </c:pt>
                <c:pt idx="76">
                  <c:v>-1.51726453623269</c:v>
                </c:pt>
                <c:pt idx="77">
                  <c:v>0.998190898826579</c:v>
                </c:pt>
                <c:pt idx="78">
                  <c:v>1.58679995365674</c:v>
                </c:pt>
                <c:pt idx="79">
                  <c:v>-2.60621163761243</c:v>
                </c:pt>
                <c:pt idx="80">
                  <c:v>0.922611889109248</c:v>
                </c:pt>
                <c:pt idx="81">
                  <c:v>-1.08639142126776</c:v>
                </c:pt>
                <c:pt idx="82">
                  <c:v>-0.688901309331413</c:v>
                </c:pt>
                <c:pt idx="83">
                  <c:v>0.869797531777294</c:v>
                </c:pt>
                <c:pt idx="84">
                  <c:v>0.421957793150796</c:v>
                </c:pt>
                <c:pt idx="85">
                  <c:v>0.695158632879611</c:v>
                </c:pt>
                <c:pt idx="86">
                  <c:v>-1.88545527635142</c:v>
                </c:pt>
                <c:pt idx="87">
                  <c:v>-0.604050001129508</c:v>
                </c:pt>
                <c:pt idx="88">
                  <c:v>-0.739371444069548</c:v>
                </c:pt>
                <c:pt idx="89">
                  <c:v>-1.23824975162279</c:v>
                </c:pt>
                <c:pt idx="90">
                  <c:v>-2.51497112913057</c:v>
                </c:pt>
                <c:pt idx="91">
                  <c:v>-0.813754468254047</c:v>
                </c:pt>
                <c:pt idx="92">
                  <c:v>0.619950242253253</c:v>
                </c:pt>
                <c:pt idx="93">
                  <c:v>0.774159616412362</c:v>
                </c:pt>
                <c:pt idx="94">
                  <c:v>-2.13362000067718</c:v>
                </c:pt>
                <c:pt idx="95">
                  <c:v>0.555064616492018</c:v>
                </c:pt>
                <c:pt idx="96">
                  <c:v>-0.22401763999369</c:v>
                </c:pt>
                <c:pt idx="97">
                  <c:v>-0.255732857112889</c:v>
                </c:pt>
                <c:pt idx="98">
                  <c:v>-0.729664861864876</c:v>
                </c:pt>
                <c:pt idx="99">
                  <c:v>-0.572049430047628</c:v>
                </c:pt>
                <c:pt idx="100">
                  <c:v>-1.06915422293241</c:v>
                </c:pt>
                <c:pt idx="101">
                  <c:v>0.239291466641589</c:v>
                </c:pt>
                <c:pt idx="102">
                  <c:v>1.68318365467712</c:v>
                </c:pt>
                <c:pt idx="103">
                  <c:v>-1.51013409777079</c:v>
                </c:pt>
                <c:pt idx="104">
                  <c:v>0.484467364003649</c:v>
                </c:pt>
                <c:pt idx="105">
                  <c:v>0.948452907323372</c:v>
                </c:pt>
                <c:pt idx="106">
                  <c:v>-0.64101186580956</c:v>
                </c:pt>
                <c:pt idx="107">
                  <c:v>-1.01712885225425</c:v>
                </c:pt>
                <c:pt idx="108">
                  <c:v>1.75691639014985</c:v>
                </c:pt>
                <c:pt idx="109">
                  <c:v>-0.576252432438196</c:v>
                </c:pt>
                <c:pt idx="110">
                  <c:v>-0.128995907289209</c:v>
                </c:pt>
                <c:pt idx="111">
                  <c:v>-0.807569904281991</c:v>
                </c:pt>
                <c:pt idx="112">
                  <c:v>-1.00875695352443</c:v>
                </c:pt>
                <c:pt idx="113">
                  <c:v>-0.275420006801141</c:v>
                </c:pt>
                <c:pt idx="114">
                  <c:v>-2.30917066801339</c:v>
                </c:pt>
                <c:pt idx="115">
                  <c:v>1.0678422768251</c:v>
                </c:pt>
                <c:pt idx="116">
                  <c:v>0.212388613363146</c:v>
                </c:pt>
                <c:pt idx="117">
                  <c:v>-0.0739657934900606</c:v>
                </c:pt>
                <c:pt idx="118">
                  <c:v>-1.42839326144895</c:v>
                </c:pt>
                <c:pt idx="119">
                  <c:v>0.735628873371752</c:v>
                </c:pt>
                <c:pt idx="120">
                  <c:v>0.755683231545845</c:v>
                </c:pt>
                <c:pt idx="121">
                  <c:v>-1.94842868950218</c:v>
                </c:pt>
                <c:pt idx="122">
                  <c:v>0.0326008375850506</c:v>
                </c:pt>
                <c:pt idx="123">
                  <c:v>1.41845703183208</c:v>
                </c:pt>
                <c:pt idx="124">
                  <c:v>0.981267476163339</c:v>
                </c:pt>
                <c:pt idx="125">
                  <c:v>-2.17680280911736</c:v>
                </c:pt>
                <c:pt idx="126">
                  <c:v>0.577401806367561</c:v>
                </c:pt>
                <c:pt idx="127">
                  <c:v>-0.475157548862626</c:v>
                </c:pt>
                <c:pt idx="128">
                  <c:v>1.1130850907648</c:v>
                </c:pt>
                <c:pt idx="129">
                  <c:v>-0.614099917584099</c:v>
                </c:pt>
                <c:pt idx="130">
                  <c:v>0.00512955011799932</c:v>
                </c:pt>
                <c:pt idx="131">
                  <c:v>-0.556144641450374</c:v>
                </c:pt>
                <c:pt idx="132">
                  <c:v>0.080931386037264</c:v>
                </c:pt>
                <c:pt idx="133">
                  <c:v>0.528423242940335</c:v>
                </c:pt>
                <c:pt idx="134">
                  <c:v>-1.06407242128626</c:v>
                </c:pt>
                <c:pt idx="135">
                  <c:v>0.658060343994293</c:v>
                </c:pt>
                <c:pt idx="136">
                  <c:v>1.38505811264622</c:v>
                </c:pt>
                <c:pt idx="137">
                  <c:v>-0.648984723738977</c:v>
                </c:pt>
                <c:pt idx="138">
                  <c:v>0.203979197976878</c:v>
                </c:pt>
                <c:pt idx="139">
                  <c:v>0.182870962817105</c:v>
                </c:pt>
                <c:pt idx="140">
                  <c:v>0.878712853591424</c:v>
                </c:pt>
                <c:pt idx="141">
                  <c:v>-1.3484441296896</c:v>
                </c:pt>
                <c:pt idx="142">
                  <c:v>0.131985871121287</c:v>
                </c:pt>
                <c:pt idx="143">
                  <c:v>1.2304349183978</c:v>
                </c:pt>
                <c:pt idx="144">
                  <c:v>-0.772454313846538</c:v>
                </c:pt>
                <c:pt idx="145">
                  <c:v>-1.30024545796914</c:v>
                </c:pt>
                <c:pt idx="146">
                  <c:v>0.448719674750464</c:v>
                </c:pt>
                <c:pt idx="147">
                  <c:v>1.57509930431843</c:v>
                </c:pt>
                <c:pt idx="148">
                  <c:v>0.523327798873652</c:v>
                </c:pt>
                <c:pt idx="149">
                  <c:v>0.908912625163794</c:v>
                </c:pt>
                <c:pt idx="150">
                  <c:v>0.512278575115488</c:v>
                </c:pt>
                <c:pt idx="151">
                  <c:v>-0.450991137768142</c:v>
                </c:pt>
                <c:pt idx="152">
                  <c:v>-0.659028955851682</c:v>
                </c:pt>
                <c:pt idx="153">
                  <c:v>0.708801053406205</c:v>
                </c:pt>
                <c:pt idx="154">
                  <c:v>0.953980361373397</c:v>
                </c:pt>
                <c:pt idx="155">
                  <c:v>-0.319578248308972</c:v>
                </c:pt>
                <c:pt idx="156">
                  <c:v>-0.600014118390391</c:v>
                </c:pt>
                <c:pt idx="157">
                  <c:v>-0.775241915107472</c:v>
                </c:pt>
                <c:pt idx="158">
                  <c:v>0.581189851800446</c:v>
                </c:pt>
                <c:pt idx="159">
                  <c:v>0.33762944440241</c:v>
                </c:pt>
                <c:pt idx="160">
                  <c:v>-0.549920287085115</c:v>
                </c:pt>
                <c:pt idx="161">
                  <c:v>1.22065785035375</c:v>
                </c:pt>
                <c:pt idx="162">
                  <c:v>-0.628604084340623</c:v>
                </c:pt>
                <c:pt idx="163">
                  <c:v>0.447674892711802</c:v>
                </c:pt>
                <c:pt idx="164">
                  <c:v>0.0350291884387843</c:v>
                </c:pt>
                <c:pt idx="165">
                  <c:v>-0.452182575827464</c:v>
                </c:pt>
                <c:pt idx="166">
                  <c:v>-0.166999143402791</c:v>
                </c:pt>
                <c:pt idx="167">
                  <c:v>-0.253145344686345</c:v>
                </c:pt>
                <c:pt idx="168">
                  <c:v>0.648237801215146</c:v>
                </c:pt>
                <c:pt idx="169">
                  <c:v>-1.29308773466619</c:v>
                </c:pt>
                <c:pt idx="170">
                  <c:v>-0.0198417637875536</c:v>
                </c:pt>
                <c:pt idx="171">
                  <c:v>1.40346855914686</c:v>
                </c:pt>
                <c:pt idx="172">
                  <c:v>-0.864847606862895</c:v>
                </c:pt>
                <c:pt idx="173">
                  <c:v>-0.746076693758369</c:v>
                </c:pt>
                <c:pt idx="174">
                  <c:v>-0.929253474168945</c:v>
                </c:pt>
                <c:pt idx="175">
                  <c:v>0.880281731951982</c:v>
                </c:pt>
                <c:pt idx="176">
                  <c:v>-1.4487841326627</c:v>
                </c:pt>
                <c:pt idx="177">
                  <c:v>-0.429433839599369</c:v>
                </c:pt>
                <c:pt idx="178">
                  <c:v>-0.833872491057264</c:v>
                </c:pt>
                <c:pt idx="179">
                  <c:v>-1.41004420584068</c:v>
                </c:pt>
                <c:pt idx="180">
                  <c:v>-0.159141109179473</c:v>
                </c:pt>
                <c:pt idx="181">
                  <c:v>-2.08296114578843</c:v>
                </c:pt>
                <c:pt idx="182">
                  <c:v>-0.93550397650688</c:v>
                </c:pt>
                <c:pt idx="183">
                  <c:v>0.367111852028756</c:v>
                </c:pt>
                <c:pt idx="184">
                  <c:v>-2.13663952308707</c:v>
                </c:pt>
                <c:pt idx="185">
                  <c:v>-0.764405285735847</c:v>
                </c:pt>
                <c:pt idx="186">
                  <c:v>0.295931386062875</c:v>
                </c:pt>
                <c:pt idx="187">
                  <c:v>-0.0414274836657569</c:v>
                </c:pt>
                <c:pt idx="188">
                  <c:v>0.26154793886235</c:v>
                </c:pt>
                <c:pt idx="189">
                  <c:v>0.799168446974363</c:v>
                </c:pt>
                <c:pt idx="190">
                  <c:v>0.756942881707801</c:v>
                </c:pt>
                <c:pt idx="191">
                  <c:v>-0.221302798308898</c:v>
                </c:pt>
                <c:pt idx="192">
                  <c:v>0.660825207887683</c:v>
                </c:pt>
                <c:pt idx="193">
                  <c:v>-0.673580871080048</c:v>
                </c:pt>
                <c:pt idx="194">
                  <c:v>-0.607403762842296</c:v>
                </c:pt>
                <c:pt idx="195">
                  <c:v>-0.194102085515624</c:v>
                </c:pt>
                <c:pt idx="196">
                  <c:v>1.01207888292265</c:v>
                </c:pt>
                <c:pt idx="197">
                  <c:v>0.434416733696708</c:v>
                </c:pt>
                <c:pt idx="198">
                  <c:v>0.428509565608692</c:v>
                </c:pt>
                <c:pt idx="199">
                  <c:v>1.91029357665684</c:v>
                </c:pt>
                <c:pt idx="200">
                  <c:v>-0.992984041658929</c:v>
                </c:pt>
                <c:pt idx="201">
                  <c:v>0.7982384886418</c:v>
                </c:pt>
                <c:pt idx="202">
                  <c:v>-0.195302618521964</c:v>
                </c:pt>
                <c:pt idx="203">
                  <c:v>-0.245389628616977</c:v>
                </c:pt>
                <c:pt idx="204">
                  <c:v>-1.63776348927058</c:v>
                </c:pt>
                <c:pt idx="205">
                  <c:v>-0.997963525151135</c:v>
                </c:pt>
                <c:pt idx="206">
                  <c:v>-0.754514530854067</c:v>
                </c:pt>
                <c:pt idx="207">
                  <c:v>-0.618340436631115</c:v>
                </c:pt>
                <c:pt idx="208">
                  <c:v>-0.13890257832827</c:v>
                </c:pt>
                <c:pt idx="209">
                  <c:v>0.048822812459548</c:v>
                </c:pt>
                <c:pt idx="210">
                  <c:v>-0.822114998300094</c:v>
                </c:pt>
                <c:pt idx="211">
                  <c:v>-0.409327185479924</c:v>
                </c:pt>
                <c:pt idx="212">
                  <c:v>1.32198692881502</c:v>
                </c:pt>
                <c:pt idx="213">
                  <c:v>1.82677467819303</c:v>
                </c:pt>
                <c:pt idx="214">
                  <c:v>-0.173461103258887</c:v>
                </c:pt>
                <c:pt idx="215">
                  <c:v>2.04789103008807</c:v>
                </c:pt>
                <c:pt idx="216">
                  <c:v>-0.187784507943434</c:v>
                </c:pt>
                <c:pt idx="217">
                  <c:v>0.453144366474589</c:v>
                </c:pt>
                <c:pt idx="218">
                  <c:v>1.50260802911362</c:v>
                </c:pt>
                <c:pt idx="219">
                  <c:v>0.107561390905175</c:v>
                </c:pt>
                <c:pt idx="220">
                  <c:v>-2.08923665923066</c:v>
                </c:pt>
                <c:pt idx="221">
                  <c:v>0.434094999945955</c:v>
                </c:pt>
                <c:pt idx="222">
                  <c:v>1.95293068827596</c:v>
                </c:pt>
                <c:pt idx="223">
                  <c:v>1.48052549775457</c:v>
                </c:pt>
                <c:pt idx="224">
                  <c:v>3.01442923955619</c:v>
                </c:pt>
                <c:pt idx="225">
                  <c:v>-0.367662096323329</c:v>
                </c:pt>
                <c:pt idx="226">
                  <c:v>-0.350848949892679</c:v>
                </c:pt>
                <c:pt idx="227">
                  <c:v>-1.49704646901228</c:v>
                </c:pt>
                <c:pt idx="228">
                  <c:v>-0.277181015917449</c:v>
                </c:pt>
                <c:pt idx="229">
                  <c:v>0.185752924153348</c:v>
                </c:pt>
                <c:pt idx="230">
                  <c:v>-0.0320687831845135</c:v>
                </c:pt>
                <c:pt idx="231">
                  <c:v>0.301704403682379</c:v>
                </c:pt>
                <c:pt idx="232">
                  <c:v>0.149482275446644</c:v>
                </c:pt>
                <c:pt idx="233">
                  <c:v>0.978427578957053</c:v>
                </c:pt>
                <c:pt idx="234">
                  <c:v>1.50823325384408</c:v>
                </c:pt>
                <c:pt idx="235">
                  <c:v>0.475347405881621</c:v>
                </c:pt>
                <c:pt idx="236">
                  <c:v>1.32419700094033</c:v>
                </c:pt>
                <c:pt idx="237">
                  <c:v>0.0748411821405171</c:v>
                </c:pt>
                <c:pt idx="238">
                  <c:v>-0.181155428435886</c:v>
                </c:pt>
                <c:pt idx="239">
                  <c:v>1.77742094820132</c:v>
                </c:pt>
                <c:pt idx="240">
                  <c:v>0.473595491712331</c:v>
                </c:pt>
                <c:pt idx="241">
                  <c:v>0.765262484492268</c:v>
                </c:pt>
                <c:pt idx="242">
                  <c:v>-0.461241143057123</c:v>
                </c:pt>
                <c:pt idx="243">
                  <c:v>1.46163984027226</c:v>
                </c:pt>
                <c:pt idx="244">
                  <c:v>0.582894017497893</c:v>
                </c:pt>
                <c:pt idx="245">
                  <c:v>2.15726686292328</c:v>
                </c:pt>
                <c:pt idx="246">
                  <c:v>-1.44553951031412</c:v>
                </c:pt>
                <c:pt idx="247">
                  <c:v>-0.938409812079044</c:v>
                </c:pt>
                <c:pt idx="248">
                  <c:v>-1.11051576823229</c:v>
                </c:pt>
                <c:pt idx="249">
                  <c:v>-0.975712737272261</c:v>
                </c:pt>
                <c:pt idx="250">
                  <c:v>-0.213137809623731</c:v>
                </c:pt>
                <c:pt idx="251">
                  <c:v>0.212232862395467</c:v>
                </c:pt>
                <c:pt idx="252">
                  <c:v>-1.41312284540618</c:v>
                </c:pt>
                <c:pt idx="253">
                  <c:v>1.58950570039451</c:v>
                </c:pt>
                <c:pt idx="254">
                  <c:v>0.50617245506146</c:v>
                </c:pt>
                <c:pt idx="255">
                  <c:v>-1.87199475476518</c:v>
                </c:pt>
                <c:pt idx="256">
                  <c:v>-0.724305664334679</c:v>
                </c:pt>
                <c:pt idx="257">
                  <c:v>-0.457616806670558</c:v>
                </c:pt>
                <c:pt idx="258">
                  <c:v>0.675370301905787</c:v>
                </c:pt>
                <c:pt idx="259">
                  <c:v>2.71240423899144</c:v>
                </c:pt>
                <c:pt idx="260">
                  <c:v>0.0664920207782416</c:v>
                </c:pt>
                <c:pt idx="261">
                  <c:v>1.39408712129807</c:v>
                </c:pt>
                <c:pt idx="262">
                  <c:v>1.8655373423826</c:v>
                </c:pt>
                <c:pt idx="263">
                  <c:v>-0.648626610200154</c:v>
                </c:pt>
                <c:pt idx="264">
                  <c:v>-0.9478776519245</c:v>
                </c:pt>
                <c:pt idx="265">
                  <c:v>1.52301254274789</c:v>
                </c:pt>
                <c:pt idx="266">
                  <c:v>-2.97455699183047</c:v>
                </c:pt>
                <c:pt idx="267">
                  <c:v>0.502872126162401</c:v>
                </c:pt>
                <c:pt idx="268">
                  <c:v>-0.160484887601342</c:v>
                </c:pt>
                <c:pt idx="269">
                  <c:v>1.0986195775331</c:v>
                </c:pt>
                <c:pt idx="270">
                  <c:v>-0.669424480292946</c:v>
                </c:pt>
                <c:pt idx="271">
                  <c:v>-2.17589331441559</c:v>
                </c:pt>
                <c:pt idx="272">
                  <c:v>-0.368233941117069</c:v>
                </c:pt>
                <c:pt idx="273">
                  <c:v>-0.269509428107995</c:v>
                </c:pt>
                <c:pt idx="274">
                  <c:v>0.199386249732925</c:v>
                </c:pt>
                <c:pt idx="275">
                  <c:v>-0.857792201713892</c:v>
                </c:pt>
                <c:pt idx="276">
                  <c:v>0.353857103618793</c:v>
                </c:pt>
                <c:pt idx="277">
                  <c:v>-1.21993480206584</c:v>
                </c:pt>
                <c:pt idx="278">
                  <c:v>1.32679360831389</c:v>
                </c:pt>
                <c:pt idx="279">
                  <c:v>-0.924271716939984</c:v>
                </c:pt>
                <c:pt idx="280">
                  <c:v>-0.149182142195059</c:v>
                </c:pt>
                <c:pt idx="281">
                  <c:v>-0.16521880752407</c:v>
                </c:pt>
                <c:pt idx="282">
                  <c:v>0.188485955732176</c:v>
                </c:pt>
                <c:pt idx="283">
                  <c:v>0.79159008237184</c:v>
                </c:pt>
                <c:pt idx="284">
                  <c:v>-0.722948243492283</c:v>
                </c:pt>
                <c:pt idx="285">
                  <c:v>0.705726961314213</c:v>
                </c:pt>
                <c:pt idx="286">
                  <c:v>1.15142938739154</c:v>
                </c:pt>
                <c:pt idx="287">
                  <c:v>0.702168563293526</c:v>
                </c:pt>
                <c:pt idx="288">
                  <c:v>2.25598341785371</c:v>
                </c:pt>
                <c:pt idx="289">
                  <c:v>-0.744678345654393</c:v>
                </c:pt>
                <c:pt idx="290">
                  <c:v>-1.2553891792777</c:v>
                </c:pt>
                <c:pt idx="291">
                  <c:v>-1.04331547845504</c:v>
                </c:pt>
                <c:pt idx="292">
                  <c:v>0.136426479002694</c:v>
                </c:pt>
                <c:pt idx="293">
                  <c:v>-0.581679842071026</c:v>
                </c:pt>
                <c:pt idx="294">
                  <c:v>-0.785041720519075</c:v>
                </c:pt>
                <c:pt idx="295">
                  <c:v>0.730808551452356</c:v>
                </c:pt>
                <c:pt idx="296">
                  <c:v>-0.908369202079484</c:v>
                </c:pt>
                <c:pt idx="297">
                  <c:v>-0.50066319090547</c:v>
                </c:pt>
                <c:pt idx="298">
                  <c:v>-1.75819877767935</c:v>
                </c:pt>
                <c:pt idx="299">
                  <c:v>0.297964106721338</c:v>
                </c:pt>
                <c:pt idx="300">
                  <c:v>-0.430005684393109</c:v>
                </c:pt>
                <c:pt idx="301">
                  <c:v>-0.207426182896597</c:v>
                </c:pt>
                <c:pt idx="302">
                  <c:v>-0.821828507469036</c:v>
                </c:pt>
                <c:pt idx="303">
                  <c:v>-1.95384927792475</c:v>
                </c:pt>
                <c:pt idx="304">
                  <c:v>-0.268553321802756</c:v>
                </c:pt>
                <c:pt idx="305">
                  <c:v>0.165939582075225</c:v>
                </c:pt>
                <c:pt idx="306">
                  <c:v>0.455946747024427</c:v>
                </c:pt>
                <c:pt idx="307">
                  <c:v>1.54298959387233</c:v>
                </c:pt>
                <c:pt idx="308">
                  <c:v>-1.36677499540383</c:v>
                </c:pt>
                <c:pt idx="309">
                  <c:v>-0.817319687484996</c:v>
                </c:pt>
                <c:pt idx="310">
                  <c:v>0.410743723477935</c:v>
                </c:pt>
                <c:pt idx="311">
                  <c:v>1.13415808300488</c:v>
                </c:pt>
                <c:pt idx="312">
                  <c:v>-0.454797373095062</c:v>
                </c:pt>
                <c:pt idx="313">
                  <c:v>2.36093910643831</c:v>
                </c:pt>
                <c:pt idx="314">
                  <c:v>1.82923031388782</c:v>
                </c:pt>
                <c:pt idx="315">
                  <c:v>1.75941750057973</c:v>
                </c:pt>
                <c:pt idx="316">
                  <c:v>-0.556797203898896</c:v>
                </c:pt>
                <c:pt idx="317">
                  <c:v>-0.347860122928978</c:v>
                </c:pt>
                <c:pt idx="318">
                  <c:v>0.460631781606935</c:v>
                </c:pt>
                <c:pt idx="319">
                  <c:v>-0.838724645291222</c:v>
                </c:pt>
                <c:pt idx="320">
                  <c:v>-0.117962599688326</c:v>
                </c:pt>
                <c:pt idx="321">
                  <c:v>0.518921297043562</c:v>
                </c:pt>
                <c:pt idx="322">
                  <c:v>-0.209130348594044</c:v>
                </c:pt>
                <c:pt idx="323">
                  <c:v>1.46086222230224</c:v>
                </c:pt>
                <c:pt idx="324">
                  <c:v>-0.555784254174796</c:v>
                </c:pt>
                <c:pt idx="325">
                  <c:v>0.385578005079879</c:v>
                </c:pt>
                <c:pt idx="326">
                  <c:v>-0.644881765765604</c:v>
                </c:pt>
                <c:pt idx="327">
                  <c:v>0.988416104519274</c:v>
                </c:pt>
                <c:pt idx="328">
                  <c:v>0.320089839078719</c:v>
                </c:pt>
                <c:pt idx="329">
                  <c:v>-0.307046548186918</c:v>
                </c:pt>
                <c:pt idx="330">
                  <c:v>-0.430729869549396</c:v>
                </c:pt>
                <c:pt idx="331">
                  <c:v>-0.0843090219859732</c:v>
                </c:pt>
                <c:pt idx="332">
                  <c:v>0.736656602384755</c:v>
                </c:pt>
                <c:pt idx="333">
                  <c:v>1.10126165964175</c:v>
                </c:pt>
                <c:pt idx="334">
                  <c:v>1.10902419692138</c:v>
                </c:pt>
                <c:pt idx="335">
                  <c:v>-0.242357600654941</c:v>
                </c:pt>
                <c:pt idx="336">
                  <c:v>0.490355205329252</c:v>
                </c:pt>
                <c:pt idx="337">
                  <c:v>2.75955244433135</c:v>
                </c:pt>
                <c:pt idx="338">
                  <c:v>0.835575519886334</c:v>
                </c:pt>
                <c:pt idx="339">
                  <c:v>0.523823473486118</c:v>
                </c:pt>
                <c:pt idx="340">
                  <c:v>-0.0107775122160092</c:v>
                </c:pt>
                <c:pt idx="341">
                  <c:v>-0.285263013211079</c:v>
                </c:pt>
                <c:pt idx="342">
                  <c:v>0.631168859399622</c:v>
                </c:pt>
                <c:pt idx="343">
                  <c:v>1.17810486699454</c:v>
                </c:pt>
                <c:pt idx="344">
                  <c:v>0.885063400346553</c:v>
                </c:pt>
                <c:pt idx="345">
                  <c:v>-0.106325614979141</c:v>
                </c:pt>
                <c:pt idx="346">
                  <c:v>1.95934262592345</c:v>
                </c:pt>
                <c:pt idx="347">
                  <c:v>-0.774011823523324</c:v>
                </c:pt>
                <c:pt idx="348">
                  <c:v>0.251925484917592</c:v>
                </c:pt>
                <c:pt idx="349">
                  <c:v>2.09337486012373</c:v>
                </c:pt>
                <c:pt idx="350">
                  <c:v>-1.54147528519388</c:v>
                </c:pt>
                <c:pt idx="351">
                  <c:v>0.151247832036461</c:v>
                </c:pt>
                <c:pt idx="352">
                  <c:v>-1.3936914911028</c:v>
                </c:pt>
                <c:pt idx="353">
                  <c:v>-2.09900463232771</c:v>
                </c:pt>
                <c:pt idx="354">
                  <c:v>-0.598436145082815</c:v>
                </c:pt>
                <c:pt idx="355">
                  <c:v>-0.456013822258683</c:v>
                </c:pt>
                <c:pt idx="356">
                  <c:v>-0.901168277778197</c:v>
                </c:pt>
                <c:pt idx="357">
                  <c:v>-0.555673977942206</c:v>
                </c:pt>
                <c:pt idx="358">
                  <c:v>-0.37105110095581</c:v>
                </c:pt>
                <c:pt idx="359">
                  <c:v>0.425010284743621</c:v>
                </c:pt>
                <c:pt idx="360">
                  <c:v>-0.0976956471276935</c:v>
                </c:pt>
                <c:pt idx="361">
                  <c:v>1.35179107019212</c:v>
                </c:pt>
                <c:pt idx="362">
                  <c:v>1.0186977306148</c:v>
                </c:pt>
                <c:pt idx="363">
                  <c:v>-0.609675225859974</c:v>
                </c:pt>
                <c:pt idx="364">
                  <c:v>0.78802486314089</c:v>
                </c:pt>
                <c:pt idx="365">
                  <c:v>-0.337636265612673</c:v>
                </c:pt>
                <c:pt idx="366">
                  <c:v>-0.201447392100818</c:v>
                </c:pt>
                <c:pt idx="367">
                  <c:v>2.21543814404868</c:v>
                </c:pt>
                <c:pt idx="368">
                  <c:v>0.552155370314722</c:v>
                </c:pt>
                <c:pt idx="369">
                  <c:v>-2.68082658294588</c:v>
                </c:pt>
                <c:pt idx="370">
                  <c:v>-0.458827571492293</c:v>
                </c:pt>
                <c:pt idx="371">
                  <c:v>2.19604771700688</c:v>
                </c:pt>
                <c:pt idx="372">
                  <c:v>-0.582490429223981</c:v>
                </c:pt>
                <c:pt idx="373">
                  <c:v>-0.747256763133919</c:v>
                </c:pt>
                <c:pt idx="374">
                  <c:v>-0.54716565500712</c:v>
                </c:pt>
                <c:pt idx="375">
                  <c:v>-0.982415713224327</c:v>
                </c:pt>
                <c:pt idx="376">
                  <c:v>-0.800323505245615</c:v>
                </c:pt>
                <c:pt idx="377">
                  <c:v>0.444157421952696</c:v>
                </c:pt>
                <c:pt idx="378">
                  <c:v>1.15454440674512</c:v>
                </c:pt>
                <c:pt idx="379">
                  <c:v>-1.03214915725403</c:v>
                </c:pt>
                <c:pt idx="380">
                  <c:v>1.68576661963016</c:v>
                </c:pt>
                <c:pt idx="381">
                  <c:v>1.4899796951795</c:v>
                </c:pt>
                <c:pt idx="382">
                  <c:v>-0.08959887054516</c:v>
                </c:pt>
                <c:pt idx="383">
                  <c:v>-1.06973402580479</c:v>
                </c:pt>
                <c:pt idx="384">
                  <c:v>0.192885636352003</c:v>
                </c:pt>
                <c:pt idx="385">
                  <c:v>-0.575595322516165</c:v>
                </c:pt>
                <c:pt idx="386">
                  <c:v>0.841121163830394</c:v>
                </c:pt>
                <c:pt idx="387">
                  <c:v>-2.56448402069509</c:v>
                </c:pt>
                <c:pt idx="388">
                  <c:v>-0.477550656796666</c:v>
                </c:pt>
                <c:pt idx="389">
                  <c:v>-2.02585397346411</c:v>
                </c:pt>
                <c:pt idx="390">
                  <c:v>0.0832119440019596</c:v>
                </c:pt>
                <c:pt idx="391">
                  <c:v>0.328643636748893</c:v>
                </c:pt>
                <c:pt idx="392">
                  <c:v>0.98228383649257</c:v>
                </c:pt>
                <c:pt idx="393">
                  <c:v>0.144442537930445</c:v>
                </c:pt>
                <c:pt idx="394">
                  <c:v>2.0596053218469</c:v>
                </c:pt>
                <c:pt idx="395">
                  <c:v>-1.217840690515</c:v>
                </c:pt>
                <c:pt idx="396">
                  <c:v>0.672696387482574</c:v>
                </c:pt>
                <c:pt idx="397">
                  <c:v>-2.67711584456265</c:v>
                </c:pt>
                <c:pt idx="398">
                  <c:v>-0.174210299519473</c:v>
                </c:pt>
                <c:pt idx="399">
                  <c:v>-1.46287220559316</c:v>
                </c:pt>
                <c:pt idx="400">
                  <c:v>-1.83335941983387</c:v>
                </c:pt>
                <c:pt idx="401">
                  <c:v>0.314756789521198</c:v>
                </c:pt>
                <c:pt idx="402">
                  <c:v>-2.21716618398204</c:v>
                </c:pt>
                <c:pt idx="403">
                  <c:v>0.630170688964427</c:v>
                </c:pt>
                <c:pt idx="404">
                  <c:v>0.656175416224869</c:v>
                </c:pt>
                <c:pt idx="405">
                  <c:v>-0.306799847749062</c:v>
                </c:pt>
                <c:pt idx="406">
                  <c:v>0.110588871393702</c:v>
                </c:pt>
                <c:pt idx="407">
                  <c:v>-0.778481989982538</c:v>
                </c:pt>
                <c:pt idx="408">
                  <c:v>2.02227056433912</c:v>
                </c:pt>
                <c:pt idx="409">
                  <c:v>1.05511162473704</c:v>
                </c:pt>
                <c:pt idx="410">
                  <c:v>0.487023044115631</c:v>
                </c:pt>
                <c:pt idx="411">
                  <c:v>1.97218469111249</c:v>
                </c:pt>
                <c:pt idx="412">
                  <c:v>0.0134127731143963</c:v>
                </c:pt>
                <c:pt idx="413">
                  <c:v>-0.359550540451892</c:v>
                </c:pt>
                <c:pt idx="414">
                  <c:v>-1.36226844915655</c:v>
                </c:pt>
                <c:pt idx="415">
                  <c:v>1.01166506283334</c:v>
                </c:pt>
                <c:pt idx="416">
                  <c:v>0.496788743475918</c:v>
                </c:pt>
                <c:pt idx="417">
                  <c:v>-0.329761178363697</c:v>
                </c:pt>
                <c:pt idx="418">
                  <c:v>-0.662678303342545</c:v>
                </c:pt>
                <c:pt idx="419">
                  <c:v>0.227951204578858</c:v>
                </c:pt>
                <c:pt idx="420">
                  <c:v>0.395287997889682</c:v>
                </c:pt>
                <c:pt idx="421">
                  <c:v>0.593532831771881</c:v>
                </c:pt>
                <c:pt idx="422">
                  <c:v>-0.599022769165458</c:v>
                </c:pt>
                <c:pt idx="423">
                  <c:v>0.217886508835363</c:v>
                </c:pt>
                <c:pt idx="424">
                  <c:v>-1.00493480204023</c:v>
                </c:pt>
                <c:pt idx="425">
                  <c:v>0.775530679675285</c:v>
                </c:pt>
                <c:pt idx="426">
                  <c:v>-0.622553670837078</c:v>
                </c:pt>
                <c:pt idx="427">
                  <c:v>0.580942014494212</c:v>
                </c:pt>
                <c:pt idx="428">
                  <c:v>-1.13861915451707</c:v>
                </c:pt>
                <c:pt idx="429">
                  <c:v>0.994218680716585</c:v>
                </c:pt>
                <c:pt idx="430">
                  <c:v>1.07059577203472</c:v>
                </c:pt>
                <c:pt idx="431">
                  <c:v>-1.02906824395177</c:v>
                </c:pt>
                <c:pt idx="432">
                  <c:v>-0.978018306341255</c:v>
                </c:pt>
                <c:pt idx="433">
                  <c:v>0.608454229222843</c:v>
                </c:pt>
                <c:pt idx="434">
                  <c:v>-0.558657120564021</c:v>
                </c:pt>
                <c:pt idx="435">
                  <c:v>-1.19673359222361</c:v>
                </c:pt>
                <c:pt idx="436">
                  <c:v>0.402732212023693</c:v>
                </c:pt>
                <c:pt idx="437">
                  <c:v>-0.160691797645995</c:v>
                </c:pt>
                <c:pt idx="438">
                  <c:v>0.159116098075174</c:v>
                </c:pt>
                <c:pt idx="439">
                  <c:v>-0.685424765833886</c:v>
                </c:pt>
                <c:pt idx="440">
                  <c:v>0.330521743308054</c:v>
                </c:pt>
                <c:pt idx="441">
                  <c:v>-1.93099367606919</c:v>
                </c:pt>
                <c:pt idx="442">
                  <c:v>-0.700085820426466</c:v>
                </c:pt>
                <c:pt idx="443">
                  <c:v>-0.0860359250509646</c:v>
                </c:pt>
                <c:pt idx="444">
                  <c:v>-1.84580130735412</c:v>
                </c:pt>
                <c:pt idx="445">
                  <c:v>1.41624695970677</c:v>
                </c:pt>
                <c:pt idx="446">
                  <c:v>-0.655018084216863</c:v>
                </c:pt>
                <c:pt idx="447">
                  <c:v>1.38581981445896</c:v>
                </c:pt>
                <c:pt idx="448">
                  <c:v>1.03844968180056</c:v>
                </c:pt>
                <c:pt idx="449">
                  <c:v>-0.574839305045316</c:v>
                </c:pt>
                <c:pt idx="450">
                  <c:v>0.145100784720853</c:v>
                </c:pt>
                <c:pt idx="451">
                  <c:v>-1.14329395728419</c:v>
                </c:pt>
                <c:pt idx="452">
                  <c:v>-1.73526132130064</c:v>
                </c:pt>
                <c:pt idx="453">
                  <c:v>0.0428531166107859</c:v>
                </c:pt>
                <c:pt idx="454">
                  <c:v>-1.6595231500105</c:v>
                </c:pt>
                <c:pt idx="455">
                  <c:v>0.977242962107994</c:v>
                </c:pt>
                <c:pt idx="456">
                  <c:v>-0.184970758709824</c:v>
                </c:pt>
                <c:pt idx="457">
                  <c:v>-0.182639041668153</c:v>
                </c:pt>
                <c:pt idx="458">
                  <c:v>0.632687715551583</c:v>
                </c:pt>
                <c:pt idx="459">
                  <c:v>-1.23503014037851</c:v>
                </c:pt>
                <c:pt idx="460">
                  <c:v>0.575971625949023</c:v>
                </c:pt>
                <c:pt idx="461">
                  <c:v>-0.771640316088451</c:v>
                </c:pt>
                <c:pt idx="462">
                  <c:v>0.945397005125415</c:v>
                </c:pt>
                <c:pt idx="463">
                  <c:v>1.09557504401892</c:v>
                </c:pt>
                <c:pt idx="464">
                  <c:v>-0.938473476708168</c:v>
                </c:pt>
                <c:pt idx="465">
                  <c:v>1.02487774711335</c:v>
                </c:pt>
                <c:pt idx="466">
                  <c:v>-0.885454483068315</c:v>
                </c:pt>
                <c:pt idx="467">
                  <c:v>-0.126391341837007</c:v>
                </c:pt>
                <c:pt idx="468">
                  <c:v>0.510365225636633</c:v>
                </c:pt>
                <c:pt idx="469">
                  <c:v>-1.90362698049285</c:v>
                </c:pt>
                <c:pt idx="470">
                  <c:v>0.115636566988542</c:v>
                </c:pt>
                <c:pt idx="471">
                  <c:v>0.00198156158148777</c:v>
                </c:pt>
                <c:pt idx="472">
                  <c:v>-1.14550630314625</c:v>
                </c:pt>
                <c:pt idx="473">
                  <c:v>-1.88038939086255</c:v>
                </c:pt>
                <c:pt idx="474">
                  <c:v>0.139557414513547</c:v>
                </c:pt>
                <c:pt idx="475">
                  <c:v>0.67976316131535</c:v>
                </c:pt>
                <c:pt idx="476">
                  <c:v>0.385055045626359</c:v>
                </c:pt>
                <c:pt idx="477">
                  <c:v>0.311267740471521</c:v>
                </c:pt>
                <c:pt idx="478">
                  <c:v>0.00414502210333012</c:v>
                </c:pt>
                <c:pt idx="479">
                  <c:v>0.150753294292372</c:v>
                </c:pt>
                <c:pt idx="480">
                  <c:v>0.319573700835463</c:v>
                </c:pt>
                <c:pt idx="481">
                  <c:v>1.45962076203432</c:v>
                </c:pt>
                <c:pt idx="482">
                  <c:v>-0.477982666780008</c:v>
                </c:pt>
                <c:pt idx="483">
                  <c:v>-1.52692791743903</c:v>
                </c:pt>
                <c:pt idx="484">
                  <c:v>0.181105406227289</c:v>
                </c:pt>
                <c:pt idx="485">
                  <c:v>0.265802100329893</c:v>
                </c:pt>
                <c:pt idx="486">
                  <c:v>-0.218777813643101</c:v>
                </c:pt>
                <c:pt idx="487">
                  <c:v>-1.05185563370469</c:v>
                </c:pt>
                <c:pt idx="488">
                  <c:v>0.646796252112836</c:v>
                </c:pt>
                <c:pt idx="489">
                  <c:v>-0.0294676283374429</c:v>
                </c:pt>
                <c:pt idx="490">
                  <c:v>-0.0696002189215506</c:v>
                </c:pt>
                <c:pt idx="491">
                  <c:v>-2.17663910007104</c:v>
                </c:pt>
                <c:pt idx="492">
                  <c:v>0.413872385252034</c:v>
                </c:pt>
                <c:pt idx="493">
                  <c:v>-2.34666003962047</c:v>
                </c:pt>
                <c:pt idx="494">
                  <c:v>-0.0853924575494602</c:v>
                </c:pt>
                <c:pt idx="495">
                  <c:v>-0.268020130533841</c:v>
                </c:pt>
                <c:pt idx="496">
                  <c:v>0.0178897607838735</c:v>
                </c:pt>
                <c:pt idx="497">
                  <c:v>-1.10196424429887</c:v>
                </c:pt>
                <c:pt idx="498">
                  <c:v>0.714110228727805</c:v>
                </c:pt>
                <c:pt idx="499">
                  <c:v>0.282686869468307</c:v>
                </c:pt>
              </c:numCache>
            </c:numRef>
          </c:xVal>
          <c:yVal>
            <c:numRef>
              <c:f>Sheet2!$C$1:$C$500</c:f>
              <c:numCache>
                <c:formatCode>General</c:formatCode>
                <c:ptCount val="500"/>
                <c:pt idx="0">
                  <c:v>1.1183605502827</c:v>
                </c:pt>
                <c:pt idx="1">
                  <c:v>0.392921640184786</c:v>
                </c:pt>
                <c:pt idx="2">
                  <c:v>1.54982154481721</c:v>
                </c:pt>
                <c:pt idx="3">
                  <c:v>0.396324958050883</c:v>
                </c:pt>
                <c:pt idx="4">
                  <c:v>-0.617042154717305</c:v>
                </c:pt>
                <c:pt idx="5">
                  <c:v>-1.01487950006147</c:v>
                </c:pt>
                <c:pt idx="6">
                  <c:v>-0.809483681374959</c:v>
                </c:pt>
                <c:pt idx="7">
                  <c:v>-0.397909199638222</c:v>
                </c:pt>
                <c:pt idx="8">
                  <c:v>-0.763488352761218</c:v>
                </c:pt>
                <c:pt idx="9">
                  <c:v>0.712015369548272</c:v>
                </c:pt>
                <c:pt idx="10">
                  <c:v>0.697405514957349</c:v>
                </c:pt>
                <c:pt idx="11">
                  <c:v>0.0799954259341386</c:v>
                </c:pt>
                <c:pt idx="12">
                  <c:v>0.388912053543621</c:v>
                </c:pt>
                <c:pt idx="13">
                  <c:v>2.06051697518505</c:v>
                </c:pt>
                <c:pt idx="14">
                  <c:v>0.940687926656506</c:v>
                </c:pt>
                <c:pt idx="15">
                  <c:v>0.622574669588748</c:v>
                </c:pt>
                <c:pt idx="16">
                  <c:v>-0.253579315139664</c:v>
                </c:pt>
                <c:pt idx="17">
                  <c:v>1.16618905069409</c:v>
                </c:pt>
                <c:pt idx="18">
                  <c:v>-2.25113174815768</c:v>
                </c:pt>
                <c:pt idx="19">
                  <c:v>-1.2525059403318</c:v>
                </c:pt>
                <c:pt idx="20">
                  <c:v>0.455851072756115</c:v>
                </c:pt>
                <c:pt idx="21">
                  <c:v>-0.698805872723816</c:v>
                </c:pt>
                <c:pt idx="22">
                  <c:v>0.857003101326486</c:v>
                </c:pt>
                <c:pt idx="23">
                  <c:v>-0.63556402888988</c:v>
                </c:pt>
                <c:pt idx="24">
                  <c:v>1.88638146281094</c:v>
                </c:pt>
                <c:pt idx="25">
                  <c:v>0.072661835733029</c:v>
                </c:pt>
                <c:pt idx="26">
                  <c:v>-1.19190689538137</c:v>
                </c:pt>
                <c:pt idx="27">
                  <c:v>-0.0963340923361893</c:v>
                </c:pt>
                <c:pt idx="28">
                  <c:v>-1.21708170397685</c:v>
                </c:pt>
                <c:pt idx="29">
                  <c:v>1.10962437588198</c:v>
                </c:pt>
                <c:pt idx="30">
                  <c:v>0.730141067445722</c:v>
                </c:pt>
                <c:pt idx="31">
                  <c:v>0.432800316961761</c:v>
                </c:pt>
                <c:pt idx="32">
                  <c:v>-0.323253818222991</c:v>
                </c:pt>
                <c:pt idx="33">
                  <c:v>-0.524638168267476</c:v>
                </c:pt>
                <c:pt idx="34">
                  <c:v>-0.876900936717338</c:v>
                </c:pt>
                <c:pt idx="35">
                  <c:v>0.492980614018799</c:v>
                </c:pt>
                <c:pt idx="36">
                  <c:v>-0.629056410977805</c:v>
                </c:pt>
                <c:pt idx="37">
                  <c:v>0.977373728984737</c:v>
                </c:pt>
                <c:pt idx="38">
                  <c:v>-0.31365359383223</c:v>
                </c:pt>
                <c:pt idx="39">
                  <c:v>0.496816511855122</c:v>
                </c:pt>
                <c:pt idx="40">
                  <c:v>1.45912611754525</c:v>
                </c:pt>
                <c:pt idx="41">
                  <c:v>0.198902598672437</c:v>
                </c:pt>
                <c:pt idx="42">
                  <c:v>0.0398966949915093</c:v>
                </c:pt>
                <c:pt idx="43">
                  <c:v>1.17059992460881</c:v>
                </c:pt>
                <c:pt idx="44">
                  <c:v>-0.688259456885039</c:v>
                </c:pt>
                <c:pt idx="45">
                  <c:v>-1.0780615200566</c:v>
                </c:pt>
                <c:pt idx="46">
                  <c:v>-1.91436026478573</c:v>
                </c:pt>
                <c:pt idx="47">
                  <c:v>-0.221642994162306</c:v>
                </c:pt>
                <c:pt idx="48">
                  <c:v>-0.208156123220328</c:v>
                </c:pt>
                <c:pt idx="49">
                  <c:v>0.828877085221107</c:v>
                </c:pt>
                <c:pt idx="50">
                  <c:v>-1.15975879331023</c:v>
                </c:pt>
                <c:pt idx="51">
                  <c:v>0.333483946629782</c:v>
                </c:pt>
                <c:pt idx="52">
                  <c:v>-0.871830010038779</c:v>
                </c:pt>
                <c:pt idx="53">
                  <c:v>-0.294437635046492</c:v>
                </c:pt>
                <c:pt idx="54">
                  <c:v>-1.16094396940967</c:v>
                </c:pt>
                <c:pt idx="55">
                  <c:v>0.313509913291057</c:v>
                </c:pt>
                <c:pt idx="56">
                  <c:v>1.06426239588452</c:v>
                </c:pt>
                <c:pt idx="57">
                  <c:v>-0.443649641105552</c:v>
                </c:pt>
                <c:pt idx="58">
                  <c:v>2.20962910502645</c:v>
                </c:pt>
                <c:pt idx="59">
                  <c:v>-0.689436321556099</c:v>
                </c:pt>
                <c:pt idx="60">
                  <c:v>-0.346320721013432</c:v>
                </c:pt>
                <c:pt idx="61">
                  <c:v>-1.99477275547919</c:v>
                </c:pt>
                <c:pt idx="62">
                  <c:v>-1.75541026129913</c:v>
                </c:pt>
                <c:pt idx="63">
                  <c:v>1.05112322169109</c:v>
                </c:pt>
                <c:pt idx="64">
                  <c:v>-0.0668114564661489</c:v>
                </c:pt>
                <c:pt idx="65">
                  <c:v>0.62112589792272</c:v>
                </c:pt>
                <c:pt idx="66">
                  <c:v>1.36726747423357</c:v>
                </c:pt>
                <c:pt idx="67">
                  <c:v>0.598076651502711</c:v>
                </c:pt>
                <c:pt idx="68">
                  <c:v>-2.03329973899043</c:v>
                </c:pt>
                <c:pt idx="69">
                  <c:v>-1.37443870540268</c:v>
                </c:pt>
                <c:pt idx="70">
                  <c:v>0.47743946731025</c:v>
                </c:pt>
                <c:pt idx="71">
                  <c:v>-0.76558732687305</c:v>
                </c:pt>
                <c:pt idx="72">
                  <c:v>-0.61252052860409</c:v>
                </c:pt>
                <c:pt idx="73">
                  <c:v>-0.0939527121109161</c:v>
                </c:pt>
                <c:pt idx="74">
                  <c:v>0.446339670692041</c:v>
                </c:pt>
                <c:pt idx="75">
                  <c:v>-1.35059779492332</c:v>
                </c:pt>
                <c:pt idx="76">
                  <c:v>0.67076777651037</c:v>
                </c:pt>
                <c:pt idx="77">
                  <c:v>0.48240884391116</c:v>
                </c:pt>
                <c:pt idx="78">
                  <c:v>-0.328790821977437</c:v>
                </c:pt>
                <c:pt idx="79">
                  <c:v>-0.425525014541792</c:v>
                </c:pt>
                <c:pt idx="80">
                  <c:v>-1.82196723279421</c:v>
                </c:pt>
                <c:pt idx="81">
                  <c:v>1.60390873559899</c:v>
                </c:pt>
                <c:pt idx="82">
                  <c:v>0.659031513403022</c:v>
                </c:pt>
                <c:pt idx="83">
                  <c:v>-0.0202982571285263</c:v>
                </c:pt>
                <c:pt idx="84">
                  <c:v>-1.0067489186318</c:v>
                </c:pt>
                <c:pt idx="85">
                  <c:v>-2.24845339817935</c:v>
                </c:pt>
                <c:pt idx="86">
                  <c:v>1.00054030964918</c:v>
                </c:pt>
                <c:pt idx="87">
                  <c:v>-0.093828306501852</c:v>
                </c:pt>
                <c:pt idx="88">
                  <c:v>0.0889200718454311</c:v>
                </c:pt>
                <c:pt idx="89">
                  <c:v>-1.58474059145745</c:v>
                </c:pt>
                <c:pt idx="90">
                  <c:v>0.932346584411687</c:v>
                </c:pt>
                <c:pt idx="91">
                  <c:v>1.56346993918846</c:v>
                </c:pt>
                <c:pt idx="92">
                  <c:v>0.305520483788883</c:v>
                </c:pt>
                <c:pt idx="93">
                  <c:v>-0.646528093406963</c:v>
                </c:pt>
                <c:pt idx="94">
                  <c:v>0.776090615270616</c:v>
                </c:pt>
                <c:pt idx="95">
                  <c:v>0.604399830172008</c:v>
                </c:pt>
                <c:pt idx="96">
                  <c:v>-0.485172894182185</c:v>
                </c:pt>
                <c:pt idx="97">
                  <c:v>0.207484519878155</c:v>
                </c:pt>
                <c:pt idx="98">
                  <c:v>0.180092912133628</c:v>
                </c:pt>
                <c:pt idx="99">
                  <c:v>1.28047720199751</c:v>
                </c:pt>
                <c:pt idx="100">
                  <c:v>0.737326602550903</c:v>
                </c:pt>
                <c:pt idx="101">
                  <c:v>-0.327114993294903</c:v>
                </c:pt>
                <c:pt idx="102">
                  <c:v>0.423826552540525</c:v>
                </c:pt>
                <c:pt idx="103">
                  <c:v>0.385897842617332</c:v>
                </c:pt>
                <c:pt idx="104">
                  <c:v>-1.11776405784662</c:v>
                </c:pt>
                <c:pt idx="105">
                  <c:v>-0.420232023809307</c:v>
                </c:pt>
                <c:pt idx="106">
                  <c:v>-1.07056233323708</c:v>
                </c:pt>
                <c:pt idx="107">
                  <c:v>-2.16985628953434</c:v>
                </c:pt>
                <c:pt idx="108">
                  <c:v>-0.0554648772468777</c:v>
                </c:pt>
                <c:pt idx="109">
                  <c:v>1.46683322059209</c:v>
                </c:pt>
                <c:pt idx="110">
                  <c:v>0.545150121349109</c:v>
                </c:pt>
                <c:pt idx="111">
                  <c:v>-0.165174765116909</c:v>
                </c:pt>
                <c:pt idx="112">
                  <c:v>0.566533253707403</c:v>
                </c:pt>
                <c:pt idx="113">
                  <c:v>-1.19734390189236</c:v>
                </c:pt>
                <c:pt idx="114">
                  <c:v>-1.82340535167086</c:v>
                </c:pt>
                <c:pt idx="115">
                  <c:v>0.66153062686946</c:v>
                </c:pt>
                <c:pt idx="116">
                  <c:v>0.305758285006422</c:v>
                </c:pt>
                <c:pt idx="117">
                  <c:v>-0.89274488938607</c:v>
                </c:pt>
                <c:pt idx="118">
                  <c:v>0.0261112305443963</c:v>
                </c:pt>
                <c:pt idx="119">
                  <c:v>0.58582420420421</c:v>
                </c:pt>
                <c:pt idx="120">
                  <c:v>-0.73262755422756</c:v>
                </c:pt>
                <c:pt idx="121">
                  <c:v>0.22227563366761</c:v>
                </c:pt>
                <c:pt idx="122">
                  <c:v>-0.200280665820923</c:v>
                </c:pt>
                <c:pt idx="123">
                  <c:v>0.922812670086933</c:v>
                </c:pt>
                <c:pt idx="124">
                  <c:v>-1.32813525178366</c:v>
                </c:pt>
                <c:pt idx="125">
                  <c:v>-1.22835448649402</c:v>
                </c:pt>
                <c:pt idx="126">
                  <c:v>-0.579769047202912</c:v>
                </c:pt>
                <c:pt idx="127">
                  <c:v>0.856780232661649</c:v>
                </c:pt>
                <c:pt idx="128">
                  <c:v>0.101693553516079</c:v>
                </c:pt>
                <c:pt idx="129">
                  <c:v>0.64917512014122</c:v>
                </c:pt>
                <c:pt idx="130">
                  <c:v>0.848547063378744</c:v>
                </c:pt>
                <c:pt idx="131">
                  <c:v>-1.74690604652249</c:v>
                </c:pt>
                <c:pt idx="132">
                  <c:v>-0.12217599214878</c:v>
                </c:pt>
                <c:pt idx="133">
                  <c:v>0.235016946447392</c:v>
                </c:pt>
                <c:pt idx="134">
                  <c:v>2.23538768084654</c:v>
                </c:pt>
                <c:pt idx="135">
                  <c:v>-0.360185251660755</c:v>
                </c:pt>
                <c:pt idx="136">
                  <c:v>0.963533206494801</c:v>
                </c:pt>
                <c:pt idx="137">
                  <c:v>0.757325297160522</c:v>
                </c:pt>
                <c:pt idx="138">
                  <c:v>-0.299636999211315</c:v>
                </c:pt>
                <c:pt idx="139">
                  <c:v>-0.767487964121981</c:v>
                </c:pt>
                <c:pt idx="140">
                  <c:v>-0.426431103761419</c:v>
                </c:pt>
                <c:pt idx="141">
                  <c:v>1.53995025172509</c:v>
                </c:pt>
                <c:pt idx="142">
                  <c:v>-0.436923526291592</c:v>
                </c:pt>
                <c:pt idx="143">
                  <c:v>-1.51614567985391</c:v>
                </c:pt>
                <c:pt idx="144">
                  <c:v>-1.29939680847857</c:v>
                </c:pt>
                <c:pt idx="145">
                  <c:v>0.199232435544911</c:v>
                </c:pt>
                <c:pt idx="146">
                  <c:v>0.0183142903814102</c:v>
                </c:pt>
                <c:pt idx="147">
                  <c:v>-0.666521820327334</c:v>
                </c:pt>
                <c:pt idx="148">
                  <c:v>-0.77202248381435</c:v>
                </c:pt>
                <c:pt idx="149">
                  <c:v>0.490974581220955</c:v>
                </c:pt>
                <c:pt idx="150">
                  <c:v>-0.381095314959442</c:v>
                </c:pt>
                <c:pt idx="151">
                  <c:v>1.05331315092444</c:v>
                </c:pt>
                <c:pt idx="152">
                  <c:v>1.86403453743018</c:v>
                </c:pt>
                <c:pt idx="153">
                  <c:v>0.651496258517265</c:v>
                </c:pt>
                <c:pt idx="154">
                  <c:v>-1.08790134259119</c:v>
                </c:pt>
                <c:pt idx="155">
                  <c:v>0.295256871468003</c:v>
                </c:pt>
                <c:pt idx="156">
                  <c:v>0.386717021224963</c:v>
                </c:pt>
                <c:pt idx="157">
                  <c:v>2.04725084398007</c:v>
                </c:pt>
                <c:pt idx="158">
                  <c:v>0.973894852737047</c:v>
                </c:pt>
                <c:pt idx="159">
                  <c:v>0.902927400914926</c:v>
                </c:pt>
                <c:pt idx="160">
                  <c:v>1.82013087046478</c:v>
                </c:pt>
                <c:pt idx="161">
                  <c:v>-2.25921045437942</c:v>
                </c:pt>
                <c:pt idx="162">
                  <c:v>1.14190411504172</c:v>
                </c:pt>
                <c:pt idx="163">
                  <c:v>0.885924173231212</c:v>
                </c:pt>
                <c:pt idx="164">
                  <c:v>1.44387876193281</c:v>
                </c:pt>
                <c:pt idx="165">
                  <c:v>0.393994035095505</c:v>
                </c:pt>
                <c:pt idx="166">
                  <c:v>-0.12263068365887</c:v>
                </c:pt>
                <c:pt idx="167">
                  <c:v>-0.255880283267362</c:v>
                </c:pt>
                <c:pt idx="168">
                  <c:v>-0.606625783256374</c:v>
                </c:pt>
                <c:pt idx="169">
                  <c:v>0.43760663097537</c:v>
                </c:pt>
                <c:pt idx="170">
                  <c:v>1.9438813344657</c:v>
                </c:pt>
                <c:pt idx="171">
                  <c:v>-1.13901970335019</c:v>
                </c:pt>
                <c:pt idx="172">
                  <c:v>-0.738355783214788</c:v>
                </c:pt>
                <c:pt idx="173">
                  <c:v>0.241495185151111</c:v>
                </c:pt>
                <c:pt idx="174">
                  <c:v>0.0152158530783132</c:v>
                </c:pt>
                <c:pt idx="175">
                  <c:v>0.00206278255495221</c:v>
                </c:pt>
                <c:pt idx="176">
                  <c:v>-1.99747876569803</c:v>
                </c:pt>
                <c:pt idx="177">
                  <c:v>0.087760345990028</c:v>
                </c:pt>
                <c:pt idx="178">
                  <c:v>0.934700904796816</c:v>
                </c:pt>
                <c:pt idx="179">
                  <c:v>0.675371123982791</c:v>
                </c:pt>
                <c:pt idx="180">
                  <c:v>0.909326642455103</c:v>
                </c:pt>
                <c:pt idx="181">
                  <c:v>-0.602411461211884</c:v>
                </c:pt>
                <c:pt idx="182">
                  <c:v>0.36714474166957</c:v>
                </c:pt>
                <c:pt idx="183">
                  <c:v>-0.336293616500774</c:v>
                </c:pt>
                <c:pt idx="184">
                  <c:v>0.246887410215346</c:v>
                </c:pt>
                <c:pt idx="185">
                  <c:v>0.262619042127776</c:v>
                </c:pt>
                <c:pt idx="186">
                  <c:v>-0.139105186724675</c:v>
                </c:pt>
                <c:pt idx="187">
                  <c:v>-0.133274354066816</c:v>
                </c:pt>
                <c:pt idx="188">
                  <c:v>1.16979798547441</c:v>
                </c:pt>
                <c:pt idx="189">
                  <c:v>-0.943349112087137</c:v>
                </c:pt>
                <c:pt idx="190">
                  <c:v>2.00064641431764</c:v>
                </c:pt>
                <c:pt idx="191">
                  <c:v>0.479273752820791</c:v>
                </c:pt>
                <c:pt idx="192">
                  <c:v>-1.28215656760805</c:v>
                </c:pt>
                <c:pt idx="193">
                  <c:v>-0.392693824734452</c:v>
                </c:pt>
                <c:pt idx="194">
                  <c:v>0.0590979545655368</c:v>
                </c:pt>
                <c:pt idx="195">
                  <c:v>1.78688435114259</c:v>
                </c:pt>
                <c:pt idx="196">
                  <c:v>0.0228591514225945</c:v>
                </c:pt>
                <c:pt idx="197">
                  <c:v>0.454022652150471</c:v>
                </c:pt>
                <c:pt idx="198">
                  <c:v>0.218521718393263</c:v>
                </c:pt>
                <c:pt idx="199">
                  <c:v>0.299420219869615</c:v>
                </c:pt>
                <c:pt idx="200">
                  <c:v>-1.09227397622708</c:v>
                </c:pt>
                <c:pt idx="201">
                  <c:v>3.19476418799702E-005</c:v>
                </c:pt>
                <c:pt idx="202">
                  <c:v>-0.337709120029992</c:v>
                </c:pt>
                <c:pt idx="203">
                  <c:v>0.998420602209908</c:v>
                </c:pt>
                <c:pt idx="204">
                  <c:v>0.293898468226549</c:v>
                </c:pt>
                <c:pt idx="205">
                  <c:v>-0.593097903490729</c:v>
                </c:pt>
                <c:pt idx="206">
                  <c:v>0.36812323071463</c:v>
                </c:pt>
                <c:pt idx="207">
                  <c:v>1.87617425046424</c:v>
                </c:pt>
                <c:pt idx="208">
                  <c:v>-0.684533370865893</c:v>
                </c:pt>
                <c:pt idx="209">
                  <c:v>1.40249447639105</c:v>
                </c:pt>
                <c:pt idx="210">
                  <c:v>0.122054738377983</c:v>
                </c:pt>
                <c:pt idx="211">
                  <c:v>0.44116246156257</c:v>
                </c:pt>
                <c:pt idx="212">
                  <c:v>-2.433630976543</c:v>
                </c:pt>
                <c:pt idx="213">
                  <c:v>-0.105845436639735</c:v>
                </c:pt>
                <c:pt idx="214">
                  <c:v>-0.0180319593687983</c:v>
                </c:pt>
                <c:pt idx="215">
                  <c:v>1.80859564997659</c:v>
                </c:pt>
                <c:pt idx="216">
                  <c:v>-0.556612404423934</c:v>
                </c:pt>
                <c:pt idx="217">
                  <c:v>-0.91648470979493</c:v>
                </c:pt>
                <c:pt idx="218">
                  <c:v>-0.531504152160092</c:v>
                </c:pt>
                <c:pt idx="219">
                  <c:v>-0.45615565688149</c:v>
                </c:pt>
                <c:pt idx="220">
                  <c:v>0.0711329101622243</c:v>
                </c:pt>
                <c:pt idx="221">
                  <c:v>0.0578140980732946</c:v>
                </c:pt>
                <c:pt idx="222">
                  <c:v>-0.0868982915455073</c:v>
                </c:pt>
                <c:pt idx="223">
                  <c:v>1.4424060369085</c:v>
                </c:pt>
                <c:pt idx="224">
                  <c:v>-0.438913235904629</c:v>
                </c:pt>
                <c:pt idx="225">
                  <c:v>-2.12138322620349</c:v>
                </c:pt>
                <c:pt idx="226">
                  <c:v>0.794642997683569</c:v>
                </c:pt>
                <c:pt idx="227">
                  <c:v>-1.01901044012089</c:v>
                </c:pt>
                <c:pt idx="228">
                  <c:v>-0.0425401225564759</c:v>
                </c:pt>
                <c:pt idx="229">
                  <c:v>-0.473872499012045</c:v>
                </c:pt>
                <c:pt idx="230">
                  <c:v>-1.33383394153302</c:v>
                </c:pt>
                <c:pt idx="231">
                  <c:v>-1.31472479058311</c:v>
                </c:pt>
                <c:pt idx="232">
                  <c:v>-0.817875270960611</c:v>
                </c:pt>
                <c:pt idx="233">
                  <c:v>-0.89328702470667</c:v>
                </c:pt>
                <c:pt idx="234">
                  <c:v>-0.293651083951</c:v>
                </c:pt>
                <c:pt idx="235">
                  <c:v>-0.589351010813792</c:v>
                </c:pt>
                <c:pt idx="236">
                  <c:v>0.0379562128454029</c:v>
                </c:pt>
                <c:pt idx="237">
                  <c:v>0.407024591652411</c:v>
                </c:pt>
                <c:pt idx="238">
                  <c:v>0.888967532168735</c:v>
                </c:pt>
                <c:pt idx="239">
                  <c:v>-0.419054403946864</c:v>
                </c:pt>
                <c:pt idx="240">
                  <c:v>-1.01745741179238</c:v>
                </c:pt>
                <c:pt idx="241">
                  <c:v>-0.438730824436049</c:v>
                </c:pt>
                <c:pt idx="242">
                  <c:v>0.455029529061031</c:v>
                </c:pt>
                <c:pt idx="243">
                  <c:v>0.89304321711057</c:v>
                </c:pt>
                <c:pt idx="244">
                  <c:v>-0.104006225807646</c:v>
                </c:pt>
                <c:pt idx="245">
                  <c:v>-1.96698983844746</c:v>
                </c:pt>
                <c:pt idx="246">
                  <c:v>0.216385893805935</c:v>
                </c:pt>
                <c:pt idx="247">
                  <c:v>-0.536535048525767</c:v>
                </c:pt>
                <c:pt idx="248">
                  <c:v>-0.545203925110721</c:v>
                </c:pt>
                <c:pt idx="249">
                  <c:v>0.948309792666722</c:v>
                </c:pt>
                <c:pt idx="250">
                  <c:v>1.40014960534553</c:v>
                </c:pt>
                <c:pt idx="251">
                  <c:v>-1.75082896955591</c:v>
                </c:pt>
                <c:pt idx="252">
                  <c:v>-0.536824120534396</c:v>
                </c:pt>
                <c:pt idx="253">
                  <c:v>-0.323156515426695</c:v>
                </c:pt>
                <c:pt idx="254">
                  <c:v>-0.412924587333621</c:v>
                </c:pt>
                <c:pt idx="255">
                  <c:v>1.09597156573614</c:v>
                </c:pt>
                <c:pt idx="256">
                  <c:v>0.488267274605328</c:v>
                </c:pt>
                <c:pt idx="257">
                  <c:v>-0.0989667295893182</c:v>
                </c:pt>
                <c:pt idx="258">
                  <c:v>0.397501088100402</c:v>
                </c:pt>
                <c:pt idx="259">
                  <c:v>-0.757811999686348</c:v>
                </c:pt>
                <c:pt idx="260">
                  <c:v>-1.78221898253849</c:v>
                </c:pt>
                <c:pt idx="261">
                  <c:v>-0.609258895868087</c:v>
                </c:pt>
                <c:pt idx="262">
                  <c:v>-1.06609966344749</c:v>
                </c:pt>
                <c:pt idx="263">
                  <c:v>1.26100557314638</c:v>
                </c:pt>
                <c:pt idx="264">
                  <c:v>0.0778570330328699</c:v>
                </c:pt>
                <c:pt idx="265">
                  <c:v>0.781994799211844</c:v>
                </c:pt>
                <c:pt idx="266">
                  <c:v>0.898012219717769</c:v>
                </c:pt>
                <c:pt idx="267">
                  <c:v>2.09243422519637</c:v>
                </c:pt>
                <c:pt idx="268">
                  <c:v>0.330000346270671</c:v>
                </c:pt>
                <c:pt idx="269">
                  <c:v>0.937810934359262</c:v>
                </c:pt>
                <c:pt idx="270">
                  <c:v>-0.400260849972861</c:v>
                </c:pt>
                <c:pt idx="271">
                  <c:v>0.132767344994835</c:v>
                </c:pt>
                <c:pt idx="272">
                  <c:v>1.45427555191012</c:v>
                </c:pt>
                <c:pt idx="273">
                  <c:v>-0.155526715616196</c:v>
                </c:pt>
                <c:pt idx="274">
                  <c:v>0.66635697599822</c:v>
                </c:pt>
                <c:pt idx="275">
                  <c:v>-0.486426137750184</c:v>
                </c:pt>
                <c:pt idx="276">
                  <c:v>0.519603945391749</c:v>
                </c:pt>
                <c:pt idx="277">
                  <c:v>0.89919124667313</c:v>
                </c:pt>
                <c:pt idx="278">
                  <c:v>0.72235331879789</c:v>
                </c:pt>
                <c:pt idx="279">
                  <c:v>-0.921851068607923</c:v>
                </c:pt>
                <c:pt idx="280">
                  <c:v>-0.286749253862298</c:v>
                </c:pt>
                <c:pt idx="281">
                  <c:v>-0.441268901269602</c:v>
                </c:pt>
                <c:pt idx="282">
                  <c:v>0.979390592992061</c:v>
                </c:pt>
                <c:pt idx="283">
                  <c:v>0.0262026898605026</c:v>
                </c:pt>
                <c:pt idx="284">
                  <c:v>0.745087014768477</c:v>
                </c:pt>
                <c:pt idx="285">
                  <c:v>-0.346406897448053</c:v>
                </c:pt>
                <c:pt idx="286">
                  <c:v>0.481980111397462</c:v>
                </c:pt>
                <c:pt idx="287">
                  <c:v>-0.0552315803245232</c:v>
                </c:pt>
                <c:pt idx="288">
                  <c:v>-2.74654146031422</c:v>
                </c:pt>
                <c:pt idx="289">
                  <c:v>0.631209367854992</c:v>
                </c:pt>
                <c:pt idx="290">
                  <c:v>-0.708806780497761</c:v>
                </c:pt>
                <c:pt idx="291">
                  <c:v>0.611562581500112</c:v>
                </c:pt>
                <c:pt idx="292">
                  <c:v>0.163359627079937</c:v>
                </c:pt>
                <c:pt idx="293">
                  <c:v>1.58766284196074</c:v>
                </c:pt>
                <c:pt idx="294">
                  <c:v>0.540180679126693</c:v>
                </c:pt>
                <c:pt idx="295">
                  <c:v>-0.554697524895639</c:v>
                </c:pt>
                <c:pt idx="296">
                  <c:v>-1.23052282012465</c:v>
                </c:pt>
                <c:pt idx="297">
                  <c:v>-1.36824017529288</c:v>
                </c:pt>
                <c:pt idx="298">
                  <c:v>0.96938696107938</c:v>
                </c:pt>
                <c:pt idx="299">
                  <c:v>-1.35912528430594</c:v>
                </c:pt>
                <c:pt idx="300">
                  <c:v>-0.0228279065411968</c:v>
                </c:pt>
                <c:pt idx="301">
                  <c:v>0.871170657743535</c:v>
                </c:pt>
                <c:pt idx="302">
                  <c:v>-0.397262159963829</c:v>
                </c:pt>
                <c:pt idx="303">
                  <c:v>-0.213131585742141</c:v>
                </c:pt>
                <c:pt idx="304">
                  <c:v>-1.84685940567234</c:v>
                </c:pt>
                <c:pt idx="305">
                  <c:v>1.18777011309319</c:v>
                </c:pt>
                <c:pt idx="306">
                  <c:v>-1.32409283148407</c:v>
                </c:pt>
                <c:pt idx="307">
                  <c:v>-2.02156066842231</c:v>
                </c:pt>
                <c:pt idx="308">
                  <c:v>-0.167591933899715</c:v>
                </c:pt>
                <c:pt idx="309">
                  <c:v>1.47304822477797</c:v>
                </c:pt>
                <c:pt idx="310">
                  <c:v>1.08530648941096</c:v>
                </c:pt>
                <c:pt idx="311">
                  <c:v>-0.107347015619269</c:v>
                </c:pt>
                <c:pt idx="312">
                  <c:v>-0.20814022162684</c:v>
                </c:pt>
                <c:pt idx="313">
                  <c:v>0.0422073820791608</c:v>
                </c:pt>
                <c:pt idx="314">
                  <c:v>-0.577992577505951</c:v>
                </c:pt>
                <c:pt idx="315">
                  <c:v>0.175855099031125</c:v>
                </c:pt>
                <c:pt idx="316">
                  <c:v>1.07858019575974</c:v>
                </c:pt>
                <c:pt idx="317">
                  <c:v>0.848287656609633</c:v>
                </c:pt>
                <c:pt idx="318">
                  <c:v>0.228206482120231</c:v>
                </c:pt>
                <c:pt idx="319">
                  <c:v>-0.12024808054224</c:v>
                </c:pt>
                <c:pt idx="320">
                  <c:v>0.273342036147779</c:v>
                </c:pt>
                <c:pt idx="321">
                  <c:v>-1.02393832724462</c:v>
                </c:pt>
                <c:pt idx="322">
                  <c:v>-0.558892962246551</c:v>
                </c:pt>
                <c:pt idx="323">
                  <c:v>0.672579910398545</c:v>
                </c:pt>
                <c:pt idx="324">
                  <c:v>-0.581068981643579</c:v>
                </c:pt>
                <c:pt idx="325">
                  <c:v>0.742256229570619</c:v>
                </c:pt>
                <c:pt idx="326">
                  <c:v>0.882622574923159</c:v>
                </c:pt>
                <c:pt idx="327">
                  <c:v>-0.520021077494271</c:v>
                </c:pt>
                <c:pt idx="328">
                  <c:v>0.555793292522055</c:v>
                </c:pt>
                <c:pt idx="329">
                  <c:v>-0.344359579922443</c:v>
                </c:pt>
                <c:pt idx="330">
                  <c:v>1.18977256914842</c:v>
                </c:pt>
                <c:pt idx="331">
                  <c:v>0.764448415761978</c:v>
                </c:pt>
                <c:pt idx="332">
                  <c:v>0.857017915022851</c:v>
                </c:pt>
                <c:pt idx="333">
                  <c:v>-0.142107863477936</c:v>
                </c:pt>
                <c:pt idx="334">
                  <c:v>-1.88268612871813</c:v>
                </c:pt>
                <c:pt idx="335">
                  <c:v>-0.291855804850029</c:v>
                </c:pt>
                <c:pt idx="336">
                  <c:v>0.244185556933898</c:v>
                </c:pt>
                <c:pt idx="337">
                  <c:v>0.224448132933759</c:v>
                </c:pt>
                <c:pt idx="338">
                  <c:v>-0.559742213470697</c:v>
                </c:pt>
                <c:pt idx="339">
                  <c:v>1.41487420504356</c:v>
                </c:pt>
                <c:pt idx="340">
                  <c:v>-0.032192686243644</c:v>
                </c:pt>
                <c:pt idx="341">
                  <c:v>-1.85316828808022</c:v>
                </c:pt>
                <c:pt idx="342">
                  <c:v>0.745626092145276</c:v>
                </c:pt>
                <c:pt idx="343">
                  <c:v>0.613049741836476</c:v>
                </c:pt>
                <c:pt idx="344">
                  <c:v>-0.798531547530502</c:v>
                </c:pt>
                <c:pt idx="345">
                  <c:v>1.33779568426342</c:v>
                </c:pt>
                <c:pt idx="346">
                  <c:v>-0.826732455881514</c:v>
                </c:pt>
                <c:pt idx="347">
                  <c:v>0.271081164446238</c:v>
                </c:pt>
                <c:pt idx="348">
                  <c:v>-0.25127566260435</c:v>
                </c:pt>
                <c:pt idx="349">
                  <c:v>0.74785795373335</c:v>
                </c:pt>
                <c:pt idx="350">
                  <c:v>-0.543675026950352</c:v>
                </c:pt>
                <c:pt idx="351">
                  <c:v>-1.64788038647364</c:v>
                </c:pt>
                <c:pt idx="352">
                  <c:v>0.63058556636539</c:v>
                </c:pt>
                <c:pt idx="353">
                  <c:v>-0.91558126099663</c:v>
                </c:pt>
                <c:pt idx="354">
                  <c:v>0.855800680974338</c:v>
                </c:pt>
                <c:pt idx="355">
                  <c:v>-1.26348774778336</c:v>
                </c:pt>
                <c:pt idx="356">
                  <c:v>1.06157502762671</c:v>
                </c:pt>
                <c:pt idx="357">
                  <c:v>0.388018890745616</c:v>
                </c:pt>
                <c:pt idx="358">
                  <c:v>0.35195647315232</c:v>
                </c:pt>
                <c:pt idx="359">
                  <c:v>-1.31321602435766</c:v>
                </c:pt>
                <c:pt idx="360">
                  <c:v>0.133881972754551</c:v>
                </c:pt>
                <c:pt idx="361">
                  <c:v>0.529167278571989</c:v>
                </c:pt>
                <c:pt idx="362">
                  <c:v>-1.62521275729861</c:v>
                </c:pt>
                <c:pt idx="363">
                  <c:v>-1.26496274192662</c:v>
                </c:pt>
                <c:pt idx="364">
                  <c:v>-0.541395521580269</c:v>
                </c:pt>
                <c:pt idx="365">
                  <c:v>0.215559970846204</c:v>
                </c:pt>
                <c:pt idx="366">
                  <c:v>0.681202440875086</c:v>
                </c:pt>
                <c:pt idx="367">
                  <c:v>1.20088467413593</c:v>
                </c:pt>
                <c:pt idx="368">
                  <c:v>2.10316242936023</c:v>
                </c:pt>
                <c:pt idx="369">
                  <c:v>-0.0563075212897671</c:v>
                </c:pt>
                <c:pt idx="370">
                  <c:v>-0.911135652538323</c:v>
                </c:pt>
                <c:pt idx="371">
                  <c:v>-1.00785051278392</c:v>
                </c:pt>
                <c:pt idx="372">
                  <c:v>-0.537546631585779</c:v>
                </c:pt>
                <c:pt idx="373">
                  <c:v>-1.6088871855263</c:v>
                </c:pt>
                <c:pt idx="374">
                  <c:v>-0.563819660294632</c:v>
                </c:pt>
                <c:pt idx="375">
                  <c:v>0.237382171183422</c:v>
                </c:pt>
                <c:pt idx="376">
                  <c:v>1.53416156116663</c:v>
                </c:pt>
                <c:pt idx="377">
                  <c:v>-0.436289990587446</c:v>
                </c:pt>
                <c:pt idx="378">
                  <c:v>-1.87853477292139</c:v>
                </c:pt>
                <c:pt idx="379">
                  <c:v>-0.633055672865144</c:v>
                </c:pt>
                <c:pt idx="380">
                  <c:v>-1.06637619684577</c:v>
                </c:pt>
                <c:pt idx="381">
                  <c:v>-0.935498142839923</c:v>
                </c:pt>
                <c:pt idx="382">
                  <c:v>-1.07158480996815</c:v>
                </c:pt>
                <c:pt idx="383">
                  <c:v>0.0175474801934335</c:v>
                </c:pt>
                <c:pt idx="384">
                  <c:v>0.718584559653863</c:v>
                </c:pt>
                <c:pt idx="385">
                  <c:v>-1.15634314437527</c:v>
                </c:pt>
                <c:pt idx="386">
                  <c:v>0.179089466564526</c:v>
                </c:pt>
                <c:pt idx="387">
                  <c:v>2.15442744053904</c:v>
                </c:pt>
                <c:pt idx="388">
                  <c:v>-0.128412523296325</c:v>
                </c:pt>
                <c:pt idx="389">
                  <c:v>-0.168730005633399</c:v>
                </c:pt>
                <c:pt idx="390">
                  <c:v>-0.356453978557579</c:v>
                </c:pt>
                <c:pt idx="391">
                  <c:v>0.0109030662972652</c:v>
                </c:pt>
                <c:pt idx="392">
                  <c:v>0.00752932356426656</c:v>
                </c:pt>
                <c:pt idx="393">
                  <c:v>0.41975435338886</c:v>
                </c:pt>
                <c:pt idx="394">
                  <c:v>-0.266243129071577</c:v>
                </c:pt>
                <c:pt idx="395">
                  <c:v>0.619457801649857</c:v>
                </c:pt>
                <c:pt idx="396">
                  <c:v>-0.479034812429087</c:v>
                </c:pt>
                <c:pt idx="397">
                  <c:v>0.979198291381787</c:v>
                </c:pt>
                <c:pt idx="398">
                  <c:v>0.259707073089487</c:v>
                </c:pt>
                <c:pt idx="399">
                  <c:v>1.45503940783261</c:v>
                </c:pt>
                <c:pt idx="400">
                  <c:v>2.45679191419111</c:v>
                </c:pt>
                <c:pt idx="401">
                  <c:v>1.02828868077062</c:v>
                </c:pt>
                <c:pt idx="402">
                  <c:v>1.62466517338313</c:v>
                </c:pt>
                <c:pt idx="403">
                  <c:v>0.130450011599246</c:v>
                </c:pt>
                <c:pt idx="404">
                  <c:v>-0.24108000252685</c:v>
                </c:pt>
                <c:pt idx="405">
                  <c:v>-0.567796903159326</c:v>
                </c:pt>
                <c:pt idx="406">
                  <c:v>-1.18366043264427</c:v>
                </c:pt>
                <c:pt idx="407">
                  <c:v>0.37515008997829</c:v>
                </c:pt>
                <c:pt idx="408">
                  <c:v>-0.83280507627797</c:v>
                </c:pt>
                <c:pt idx="409">
                  <c:v>-0.411733552833819</c:v>
                </c:pt>
                <c:pt idx="410">
                  <c:v>-1.71026794129122</c:v>
                </c:pt>
                <c:pt idx="411">
                  <c:v>-0.0929590676723774</c:v>
                </c:pt>
                <c:pt idx="412">
                  <c:v>-0.632817430629043</c:v>
                </c:pt>
                <c:pt idx="413">
                  <c:v>0.769381290825966</c:v>
                </c:pt>
                <c:pt idx="414">
                  <c:v>-0.285988420567682</c:v>
                </c:pt>
                <c:pt idx="415">
                  <c:v>0.0861088983193524</c:v>
                </c:pt>
                <c:pt idx="416">
                  <c:v>1.53114083229056</c:v>
                </c:pt>
                <c:pt idx="417">
                  <c:v>0.70571008489416</c:v>
                </c:pt>
                <c:pt idx="418">
                  <c:v>0.0501338703488144</c:v>
                </c:pt>
                <c:pt idx="419">
                  <c:v>-1.05668970418319</c:v>
                </c:pt>
                <c:pt idx="420">
                  <c:v>-1.70590259193698</c:v>
                </c:pt>
                <c:pt idx="421">
                  <c:v>0.0439772645421455</c:v>
                </c:pt>
                <c:pt idx="422">
                  <c:v>1.12615435188581</c:v>
                </c:pt>
                <c:pt idx="423">
                  <c:v>0.433354137489467</c:v>
                </c:pt>
                <c:pt idx="424">
                  <c:v>0.618143239154071</c:v>
                </c:pt>
                <c:pt idx="425">
                  <c:v>-0.707843969700719</c:v>
                </c:pt>
                <c:pt idx="426">
                  <c:v>-0.273536607721597</c:v>
                </c:pt>
                <c:pt idx="427">
                  <c:v>-1.72312133724239</c:v>
                </c:pt>
                <c:pt idx="428">
                  <c:v>0.768679955246947</c:v>
                </c:pt>
                <c:pt idx="429">
                  <c:v>-0.775322098689714</c:v>
                </c:pt>
                <c:pt idx="430">
                  <c:v>1.05765049058771</c:v>
                </c:pt>
                <c:pt idx="431">
                  <c:v>-0.332354386427379</c:v>
                </c:pt>
                <c:pt idx="432">
                  <c:v>-0.726764837723104</c:v>
                </c:pt>
                <c:pt idx="433">
                  <c:v>-0.452311655187462</c:v>
                </c:pt>
                <c:pt idx="434">
                  <c:v>0.364688969360994</c:v>
                </c:pt>
                <c:pt idx="435">
                  <c:v>0.36824265183709</c:v>
                </c:pt>
                <c:pt idx="436">
                  <c:v>2.01155187239307</c:v>
                </c:pt>
                <c:pt idx="437">
                  <c:v>0.911708632235498</c:v>
                </c:pt>
                <c:pt idx="438">
                  <c:v>-0.00817960004482496</c:v>
                </c:pt>
                <c:pt idx="439">
                  <c:v>0.037363147738386</c:v>
                </c:pt>
                <c:pt idx="440">
                  <c:v>-0.0655251211964027</c:v>
                </c:pt>
                <c:pt idx="441">
                  <c:v>1.3731043128191</c:v>
                </c:pt>
                <c:pt idx="442">
                  <c:v>-0.453615242623039</c:v>
                </c:pt>
                <c:pt idx="443">
                  <c:v>-1.76447867558666</c:v>
                </c:pt>
                <c:pt idx="444">
                  <c:v>-2.35445639185582</c:v>
                </c:pt>
                <c:pt idx="445">
                  <c:v>0.291947986787756</c:v>
                </c:pt>
                <c:pt idx="446">
                  <c:v>0.453900650717509</c:v>
                </c:pt>
                <c:pt idx="447">
                  <c:v>-2.01395523933913</c:v>
                </c:pt>
                <c:pt idx="448">
                  <c:v>0.237430776066783</c:v>
                </c:pt>
                <c:pt idx="449">
                  <c:v>0.380991441193584</c:v>
                </c:pt>
                <c:pt idx="450">
                  <c:v>-0.754554910369095</c:v>
                </c:pt>
                <c:pt idx="451">
                  <c:v>-0.761218668604533</c:v>
                </c:pt>
                <c:pt idx="452">
                  <c:v>-0.218561127717729</c:v>
                </c:pt>
                <c:pt idx="453">
                  <c:v>0.13380571542396</c:v>
                </c:pt>
                <c:pt idx="454">
                  <c:v>0.533918005786258</c:v>
                </c:pt>
                <c:pt idx="455">
                  <c:v>-0.539034071894412</c:v>
                </c:pt>
                <c:pt idx="456">
                  <c:v>-1.18034147831078</c:v>
                </c:pt>
                <c:pt idx="457">
                  <c:v>-1.29729937616425</c:v>
                </c:pt>
                <c:pt idx="458">
                  <c:v>0.341672067198953</c:v>
                </c:pt>
                <c:pt idx="459">
                  <c:v>1.53614135803689</c:v>
                </c:pt>
                <c:pt idx="460">
                  <c:v>0.0741618165805828</c:v>
                </c:pt>
                <c:pt idx="461">
                  <c:v>0.00144320157393088</c:v>
                </c:pt>
                <c:pt idx="462">
                  <c:v>0.505102438047505</c:v>
                </c:pt>
                <c:pt idx="463">
                  <c:v>-0.614867718811395</c:v>
                </c:pt>
                <c:pt idx="464">
                  <c:v>-1.26788610234301</c:v>
                </c:pt>
                <c:pt idx="465">
                  <c:v>-0.350178963758592</c:v>
                </c:pt>
                <c:pt idx="466">
                  <c:v>-0.938171487281736</c:v>
                </c:pt>
                <c:pt idx="467">
                  <c:v>0.934487164908815</c:v>
                </c:pt>
                <c:pt idx="468">
                  <c:v>0.753245419170294</c:v>
                </c:pt>
                <c:pt idx="469">
                  <c:v>1.67812362863074</c:v>
                </c:pt>
                <c:pt idx="470">
                  <c:v>0.697877212909905</c:v>
                </c:pt>
                <c:pt idx="471">
                  <c:v>-0.0593460736888898</c:v>
                </c:pt>
                <c:pt idx="472">
                  <c:v>0.618832232796639</c:v>
                </c:pt>
                <c:pt idx="473">
                  <c:v>-0.833649821904517</c:v>
                </c:pt>
                <c:pt idx="474">
                  <c:v>0.571979922126786</c:v>
                </c:pt>
                <c:pt idx="475">
                  <c:v>-0.406964252042211</c:v>
                </c:pt>
                <c:pt idx="476">
                  <c:v>1.16317737222788</c:v>
                </c:pt>
                <c:pt idx="477">
                  <c:v>0.959869059395617</c:v>
                </c:pt>
                <c:pt idx="478">
                  <c:v>1.64812465472579</c:v>
                </c:pt>
                <c:pt idx="479">
                  <c:v>-1.11066162263932</c:v>
                </c:pt>
                <c:pt idx="480">
                  <c:v>0.807218861728655</c:v>
                </c:pt>
                <c:pt idx="481">
                  <c:v>-1.26598424707216</c:v>
                </c:pt>
                <c:pt idx="482">
                  <c:v>1.36499580133919</c:v>
                </c:pt>
                <c:pt idx="483">
                  <c:v>0.996905204018378</c:v>
                </c:pt>
                <c:pt idx="484">
                  <c:v>-0.225474744310462</c:v>
                </c:pt>
                <c:pt idx="485">
                  <c:v>2.45911840918563</c:v>
                </c:pt>
                <c:pt idx="486">
                  <c:v>-0.398591541259104</c:v>
                </c:pt>
                <c:pt idx="487">
                  <c:v>-0.222142477125906</c:v>
                </c:pt>
                <c:pt idx="488">
                  <c:v>0.473169867371568</c:v>
                </c:pt>
                <c:pt idx="489">
                  <c:v>-0.586834395075941</c:v>
                </c:pt>
                <c:pt idx="490">
                  <c:v>-0.688495736486007</c:v>
                </c:pt>
                <c:pt idx="491">
                  <c:v>-0.774878856620586</c:v>
                </c:pt>
                <c:pt idx="492">
                  <c:v>-1.13152149775842</c:v>
                </c:pt>
                <c:pt idx="493">
                  <c:v>-0.26367812149893</c:v>
                </c:pt>
                <c:pt idx="494">
                  <c:v>0.131794490994375</c:v>
                </c:pt>
                <c:pt idx="495">
                  <c:v>-1.60822184955497</c:v>
                </c:pt>
                <c:pt idx="496">
                  <c:v>0.818235544975467</c:v>
                </c:pt>
                <c:pt idx="497">
                  <c:v>-0.0555299514849495</c:v>
                </c:pt>
                <c:pt idx="498">
                  <c:v>1.43627678109679</c:v>
                </c:pt>
                <c:pt idx="499">
                  <c:v>0.466656517449468</c:v>
                </c:pt>
              </c:numCache>
            </c:numRef>
          </c:yVal>
          <c:smooth val="0"/>
        </c:ser>
        <c:axId val="97676784"/>
        <c:axId val="23554462"/>
      </c:scatterChart>
      <c:valAx>
        <c:axId val="97676784"/>
        <c:scaling>
          <c:orientation val="minMax"/>
          <c:max val="3"/>
          <c:min val="-3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462"/>
        <c:crossesAt val="0"/>
        <c:crossBetween val="midCat"/>
      </c:valAx>
      <c:valAx>
        <c:axId val="23554462"/>
        <c:scaling>
          <c:orientation val="minMax"/>
          <c:max val="3"/>
          <c:min val="-3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8840</xdr:colOff>
      <xdr:row>3</xdr:row>
      <xdr:rowOff>43920</xdr:rowOff>
    </xdr:from>
    <xdr:to>
      <xdr:col>7</xdr:col>
      <xdr:colOff>598680</xdr:colOff>
      <xdr:row>21</xdr:row>
      <xdr:rowOff>164160</xdr:rowOff>
    </xdr:to>
    <xdr:graphicFrame>
      <xdr:nvGraphicFramePr>
        <xdr:cNvPr id="0" name="Chart 1"/>
        <xdr:cNvGraphicFramePr/>
      </xdr:nvGraphicFramePr>
      <xdr:xfrm>
        <a:off x="1901880" y="601920"/>
        <a:ext cx="3350880" cy="34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39680</xdr:colOff>
          <xdr:row>4</xdr:row>
          <xdr:rowOff>120600</xdr:rowOff>
        </xdr:from>
        <xdr:to>
          <xdr:col>3</xdr:col>
          <xdr:colOff>-338400</xdr:colOff>
          <xdr:row>20</xdr:row>
          <xdr:rowOff>1645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0</xdr:col>
      <xdr:colOff>302040</xdr:colOff>
      <xdr:row>10</xdr:row>
      <xdr:rowOff>87120</xdr:rowOff>
    </xdr:from>
    <xdr:to>
      <xdr:col>1</xdr:col>
      <xdr:colOff>240120</xdr:colOff>
      <xdr:row>13</xdr:row>
      <xdr:rowOff>142200</xdr:rowOff>
    </xdr:to>
    <xdr:sp>
      <xdr:nvSpPr>
        <xdr:cNvPr id="1" name="Text 3"/>
        <xdr:cNvSpPr/>
      </xdr:nvSpPr>
      <xdr:spPr>
        <a:xfrm>
          <a:off x="302040" y="1947600"/>
          <a:ext cx="762840" cy="61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Move slide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 chan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rrel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1120</xdr:colOff>
      <xdr:row>9</xdr:row>
      <xdr:rowOff>175320</xdr:rowOff>
    </xdr:from>
    <xdr:to>
      <xdr:col>1</xdr:col>
      <xdr:colOff>319680</xdr:colOff>
      <xdr:row>14</xdr:row>
      <xdr:rowOff>11160</xdr:rowOff>
    </xdr:to>
    <xdr:sp>
      <xdr:nvSpPr>
        <xdr:cNvPr id="2" name="Oval 4"/>
        <xdr:cNvSpPr/>
      </xdr:nvSpPr>
      <xdr:spPr>
        <a:xfrm>
          <a:off x="141120" y="1849680"/>
          <a:ext cx="1003320" cy="7660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1</xdr:col>
      <xdr:colOff>329040</xdr:colOff>
      <xdr:row>12</xdr:row>
      <xdr:rowOff>32760</xdr:rowOff>
    </xdr:from>
    <xdr:to>
      <xdr:col>2</xdr:col>
      <xdr:colOff>50400</xdr:colOff>
      <xdr:row>12</xdr:row>
      <xdr:rowOff>76320</xdr:rowOff>
    </xdr:to>
    <xdr:sp>
      <xdr:nvSpPr>
        <xdr:cNvPr id="3" name="Line 5"/>
        <xdr:cNvSpPr/>
      </xdr:nvSpPr>
      <xdr:spPr>
        <a:xfrm>
          <a:off x="1153800" y="2265480"/>
          <a:ext cx="35964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false" showRowColHeaders="fals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B7" activeCellId="0" sqref="B7 B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7"/>
  </cols>
  <sheetData>
    <row r="1" customFormat="false" ht="14.65" hidden="false" customHeight="false" outlineLevel="0" collapsed="false">
      <c r="A1" s="1" t="s">
        <v>0</v>
      </c>
      <c r="B1" s="1"/>
      <c r="C1" s="1"/>
      <c r="N1" s="2" t="n">
        <v>60</v>
      </c>
    </row>
    <row r="2" customFormat="false" ht="14.65" hidden="false" customHeight="false" outlineLevel="0" collapsed="false">
      <c r="A2" s="1" t="s">
        <v>1</v>
      </c>
      <c r="B2" s="1"/>
      <c r="C2" s="1"/>
    </row>
    <row r="3" customFormat="false" ht="14.65" hidden="false" customHeight="false" outlineLevel="0" collapsed="false">
      <c r="A3" s="1"/>
      <c r="B3" s="1"/>
      <c r="C3" s="1"/>
    </row>
    <row r="4" customFormat="false" ht="14.65" hidden="false" customHeight="false" outlineLevel="0" collapsed="false">
      <c r="A4" s="1" t="s">
        <v>2</v>
      </c>
      <c r="B4" s="3" t="n">
        <f aca="false">-(N1-50)/50</f>
        <v>-0.2</v>
      </c>
      <c r="C4" s="1"/>
    </row>
    <row r="5" customFormat="false" ht="14.65" hidden="false" customHeight="false" outlineLevel="0" collapsed="false">
      <c r="A5" s="1"/>
      <c r="B5" s="1"/>
      <c r="C5" s="1"/>
    </row>
    <row r="6" customFormat="false" ht="14.65" hidden="false" customHeight="false" outlineLevel="0" collapsed="false">
      <c r="A6" s="1" t="s">
        <v>3</v>
      </c>
      <c r="B6" s="1"/>
      <c r="C6" s="1"/>
    </row>
    <row r="7" customFormat="false" ht="14.65" hidden="false" customHeight="false" outlineLevel="0" collapsed="false">
      <c r="A7" s="1" t="s">
        <v>4</v>
      </c>
      <c r="B7" s="1" t="n">
        <f aca="false">CORREL(Sheet2!A1:A500,Sheet2!C1:C500)</f>
        <v>-0.185038819112265</v>
      </c>
      <c r="C7" s="1"/>
    </row>
    <row r="8" customFormat="false" ht="14.65" hidden="false" customHeight="false" outlineLevel="0" collapsed="false">
      <c r="A8" s="1"/>
      <c r="B8" s="1"/>
    </row>
    <row r="9" customFormat="false" ht="14.65" hidden="false" customHeight="false" outlineLevel="0" collapsed="false">
      <c r="A9" s="1"/>
      <c r="B9" s="1"/>
    </row>
    <row r="10" customFormat="false" ht="14.65" hidden="false" customHeight="false" outlineLevel="0" collapsed="false">
      <c r="A10" s="1"/>
      <c r="B10" s="1"/>
    </row>
    <row r="11" customFormat="false" ht="14.65" hidden="false" customHeight="false" outlineLevel="0" collapsed="false">
      <c r="A11" s="1"/>
      <c r="B11" s="1"/>
    </row>
    <row r="12" customFormat="false" ht="14.65" hidden="false" customHeight="false" outlineLevel="0" collapsed="false">
      <c r="A12" s="1"/>
      <c r="B12" s="1"/>
    </row>
    <row r="13" customFormat="false" ht="14.65" hidden="false" customHeight="false" outlineLevel="0" collapsed="false">
      <c r="A13" s="1"/>
      <c r="B13" s="1"/>
    </row>
    <row r="14" customFormat="false" ht="14.65" hidden="false" customHeight="false" outlineLevel="0" collapsed="false">
      <c r="A14" s="1"/>
      <c r="B14" s="1"/>
    </row>
    <row r="15" customFormat="false" ht="14.65" hidden="false" customHeight="false" outlineLevel="0" collapsed="false">
      <c r="A15" s="1"/>
      <c r="B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4" t="n">
        <v>0.183819111043704</v>
      </c>
      <c r="B1" s="4" t="n">
        <v>1.17894387585693</v>
      </c>
      <c r="C1" s="4" t="n">
        <f aca="false">A1*$E$1+B1*$E$2</f>
        <v>1.1183605502827</v>
      </c>
      <c r="D1" s="4"/>
      <c r="E1" s="4" t="n">
        <f aca="false">Sheet1!$B$4</f>
        <v>-0.2</v>
      </c>
      <c r="F1" s="1"/>
      <c r="G1" s="1"/>
      <c r="H1" s="1"/>
    </row>
    <row r="2" customFormat="false" ht="14.65" hidden="false" customHeight="false" outlineLevel="0" collapsed="false">
      <c r="A2" s="4" t="n">
        <v>-0.134416495711776</v>
      </c>
      <c r="B2" s="4" t="n">
        <v>0.373586317437002</v>
      </c>
      <c r="C2" s="4" t="n">
        <f aca="false">A2*$E$1+B2*$E$2</f>
        <v>0.392921640184786</v>
      </c>
      <c r="D2" s="4"/>
      <c r="E2" s="4" t="n">
        <f aca="false">SQRT(1-Sheet1!$B$4^2)</f>
        <v>0.979795897113271</v>
      </c>
      <c r="F2" s="1"/>
      <c r="G2" s="1"/>
      <c r="H2" s="1"/>
    </row>
    <row r="3" customFormat="false" ht="14.65" hidden="false" customHeight="false" outlineLevel="0" collapsed="false">
      <c r="A3" s="4" t="n">
        <v>-1.3989256331115</v>
      </c>
      <c r="B3" s="4" t="n">
        <v>1.2962254913873</v>
      </c>
      <c r="C3" s="4" t="n">
        <f aca="false">A3*$E$1+B3*$E$2</f>
        <v>1.54982154481721</v>
      </c>
      <c r="D3" s="4"/>
      <c r="E3" s="4"/>
      <c r="F3" s="1"/>
      <c r="G3" s="1"/>
      <c r="H3" s="1"/>
    </row>
    <row r="4" customFormat="false" ht="14.65" hidden="false" customHeight="false" outlineLevel="0" collapsed="false">
      <c r="A4" s="4" t="n">
        <v>-0.967609139479464</v>
      </c>
      <c r="B4" s="4" t="n">
        <v>0.206985077966237</v>
      </c>
      <c r="C4" s="4" t="n">
        <f aca="false">A4*$E$1+B4*$E$2</f>
        <v>0.396324958050883</v>
      </c>
      <c r="D4" s="4"/>
      <c r="E4" s="4"/>
      <c r="F4" s="1"/>
      <c r="G4" s="1"/>
      <c r="H4" s="1"/>
    </row>
    <row r="5" customFormat="false" ht="14.65" hidden="false" customHeight="false" outlineLevel="0" collapsed="false">
      <c r="A5" s="4" t="n">
        <v>1.4724855645909</v>
      </c>
      <c r="B5" s="4" t="n">
        <v>-0.32919615478022</v>
      </c>
      <c r="C5" s="4" t="n">
        <f aca="false">A5*$E$1+B5*$E$2</f>
        <v>-0.617042154717305</v>
      </c>
      <c r="D5" s="4"/>
      <c r="E5" s="4"/>
      <c r="F5" s="1"/>
      <c r="G5" s="1"/>
      <c r="H5" s="1"/>
    </row>
    <row r="6" customFormat="false" ht="14.65" hidden="false" customHeight="false" outlineLevel="0" collapsed="false">
      <c r="A6" s="4" t="n">
        <v>0.985853603197029</v>
      </c>
      <c r="B6" s="4" t="n">
        <v>-0.834570528240874</v>
      </c>
      <c r="C6" s="4" t="n">
        <f aca="false">A6*$E$1+B6*$E$2</f>
        <v>-1.01487950006147</v>
      </c>
      <c r="D6" s="4"/>
      <c r="E6" s="4"/>
      <c r="F6" s="1"/>
      <c r="G6" s="1"/>
      <c r="H6" s="1"/>
    </row>
    <row r="7" customFormat="false" ht="14.65" hidden="false" customHeight="false" outlineLevel="0" collapsed="false">
      <c r="A7" s="4" t="n">
        <v>1.05549133877503</v>
      </c>
      <c r="B7" s="4" t="n">
        <v>-0.610724555372144</v>
      </c>
      <c r="C7" s="4" t="n">
        <f aca="false">A7*$E$1+B7*$E$2</f>
        <v>-0.809483681374959</v>
      </c>
      <c r="D7" s="4"/>
      <c r="E7" s="4"/>
      <c r="F7" s="1"/>
      <c r="G7" s="1"/>
      <c r="H7" s="1"/>
    </row>
    <row r="8" customFormat="false" ht="14.65" hidden="false" customHeight="false" outlineLevel="0" collapsed="false">
      <c r="A8" s="4" t="n">
        <v>0.431240323450766</v>
      </c>
      <c r="B8" s="4" t="n">
        <v>-0.318087813866441</v>
      </c>
      <c r="C8" s="4" t="n">
        <f aca="false">A8*$E$1+B8*$E$2</f>
        <v>-0.397909199638222</v>
      </c>
      <c r="D8" s="4"/>
      <c r="E8" s="4"/>
      <c r="F8" s="1"/>
      <c r="G8" s="1"/>
      <c r="H8" s="1"/>
    </row>
    <row r="9" customFormat="false" ht="14.65" hidden="false" customHeight="false" outlineLevel="0" collapsed="false">
      <c r="A9" s="4" t="n">
        <v>-1.08077301774756</v>
      </c>
      <c r="B9" s="4" t="n">
        <v>-0.999843905447051</v>
      </c>
      <c r="C9" s="4" t="n">
        <f aca="false">A9*$E$1+B9*$E$2</f>
        <v>-0.763488352761218</v>
      </c>
      <c r="D9" s="4"/>
      <c r="E9" s="4"/>
      <c r="F9" s="1"/>
      <c r="G9" s="1"/>
      <c r="H9" s="1"/>
    </row>
    <row r="10" customFormat="false" ht="14.65" hidden="false" customHeight="false" outlineLevel="0" collapsed="false">
      <c r="A10" s="4" t="n">
        <v>0.629609075986082</v>
      </c>
      <c r="B10" s="4" t="n">
        <v>0.85521605797112</v>
      </c>
      <c r="C10" s="4" t="n">
        <f aca="false">A10*$E$1+B10*$E$2</f>
        <v>0.712015369548272</v>
      </c>
      <c r="D10" s="4"/>
      <c r="E10" s="4"/>
      <c r="F10" s="1"/>
      <c r="G10" s="1"/>
      <c r="H10" s="1"/>
    </row>
    <row r="11" customFormat="false" ht="14.65" hidden="false" customHeight="false" outlineLevel="0" collapsed="false">
      <c r="A11" s="4" t="n">
        <v>-0.922486833587755</v>
      </c>
      <c r="B11" s="4" t="n">
        <v>0.523484686709708</v>
      </c>
      <c r="C11" s="4" t="n">
        <f aca="false">A11*$E$1+B11*$E$2</f>
        <v>0.697405514957349</v>
      </c>
      <c r="D11" s="4"/>
      <c r="E11" s="4"/>
      <c r="F11" s="1"/>
      <c r="G11" s="1"/>
      <c r="H11" s="1"/>
    </row>
    <row r="12" customFormat="false" ht="14.65" hidden="false" customHeight="false" outlineLevel="0" collapsed="false">
      <c r="A12" s="4" t="n">
        <v>0.784286839916604</v>
      </c>
      <c r="B12" s="4" t="n">
        <v>0.241736870520981</v>
      </c>
      <c r="C12" s="4" t="n">
        <f aca="false">A12*$E$1+B12*$E$2</f>
        <v>0.0799954259341386</v>
      </c>
      <c r="D12" s="4"/>
      <c r="E12" s="4"/>
      <c r="F12" s="1"/>
      <c r="G12" s="1"/>
      <c r="H12" s="1"/>
    </row>
    <row r="13" customFormat="false" ht="14.65" hidden="false" customHeight="false" outlineLevel="0" collapsed="false">
      <c r="A13" s="4" t="n">
        <v>0.504235231346684</v>
      </c>
      <c r="B13" s="4" t="n">
        <v>0.499858288094401</v>
      </c>
      <c r="C13" s="4" t="n">
        <f aca="false">A13*$E$1+B13*$E$2</f>
        <v>0.388912053543621</v>
      </c>
      <c r="D13" s="4"/>
      <c r="E13" s="4"/>
      <c r="F13" s="1"/>
      <c r="G13" s="1"/>
      <c r="H13" s="1"/>
    </row>
    <row r="14" customFormat="false" ht="14.65" hidden="false" customHeight="false" outlineLevel="0" collapsed="false">
      <c r="A14" s="4" t="n">
        <v>0.184105601874762</v>
      </c>
      <c r="B14" s="4" t="n">
        <v>2.14058673009276</v>
      </c>
      <c r="C14" s="4" t="n">
        <f aca="false">A14*$E$1+B14*$E$2</f>
        <v>2.06051697518505</v>
      </c>
      <c r="D14" s="4"/>
      <c r="E14" s="4"/>
      <c r="F14" s="1"/>
      <c r="G14" s="1"/>
      <c r="H14" s="1"/>
    </row>
    <row r="15" customFormat="false" ht="14.65" hidden="false" customHeight="false" outlineLevel="0" collapsed="false">
      <c r="A15" s="4" t="n">
        <v>0.174212573256227</v>
      </c>
      <c r="B15" s="4" t="n">
        <v>0.995646587398369</v>
      </c>
      <c r="C15" s="4" t="n">
        <f aca="false">A15*$E$1+B15*$E$2</f>
        <v>0.940687926656506</v>
      </c>
      <c r="D15" s="4"/>
      <c r="E15" s="4"/>
      <c r="F15" s="1"/>
      <c r="G15" s="1"/>
      <c r="H15" s="1"/>
    </row>
    <row r="16" customFormat="false" ht="14.65" hidden="false" customHeight="false" outlineLevel="0" collapsed="false">
      <c r="A16" s="4" t="n">
        <v>0.501361228089081</v>
      </c>
      <c r="B16" s="4" t="n">
        <v>0.737752543500392</v>
      </c>
      <c r="C16" s="4" t="n">
        <f aca="false">A16*$E$1+B16*$E$2</f>
        <v>0.622574669588748</v>
      </c>
      <c r="D16" s="4"/>
      <c r="E16" s="4"/>
      <c r="F16" s="1"/>
      <c r="G16" s="1"/>
      <c r="H16" s="1"/>
    </row>
    <row r="17" customFormat="false" ht="14.65" hidden="false" customHeight="false" outlineLevel="0" collapsed="false">
      <c r="A17" s="4" t="n">
        <v>-1.20315462481813</v>
      </c>
      <c r="B17" s="4" t="n">
        <v>-0.504401214129757</v>
      </c>
      <c r="C17" s="4" t="n">
        <f aca="false">A17*$E$1+B17*$E$2</f>
        <v>-0.253579315139664</v>
      </c>
      <c r="D17" s="4"/>
      <c r="E17" s="4"/>
      <c r="F17" s="1"/>
      <c r="G17" s="1"/>
      <c r="H17" s="1"/>
    </row>
    <row r="18" customFormat="false" ht="14.65" hidden="false" customHeight="false" outlineLevel="0" collapsed="false">
      <c r="A18" s="4" t="n">
        <v>-1.01677414932055</v>
      </c>
      <c r="B18" s="4" t="n">
        <v>0.982688561634859</v>
      </c>
      <c r="C18" s="4" t="n">
        <f aca="false">A18*$E$1+B18*$E$2</f>
        <v>1.16618905069409</v>
      </c>
      <c r="D18" s="4"/>
      <c r="E18" s="4"/>
      <c r="F18" s="1"/>
      <c r="G18" s="1"/>
      <c r="H18" s="1"/>
    </row>
    <row r="19" customFormat="false" ht="14.65" hidden="false" customHeight="false" outlineLevel="0" collapsed="false">
      <c r="A19" s="4" t="n">
        <v>0.153561359184096</v>
      </c>
      <c r="B19" s="4" t="n">
        <v>-2.26620613830164</v>
      </c>
      <c r="C19" s="4" t="n">
        <f aca="false">A19*$E$1+B19*$E$2</f>
        <v>-2.25113174815768</v>
      </c>
      <c r="D19" s="4"/>
      <c r="E19" s="4"/>
      <c r="F19" s="1"/>
      <c r="G19" s="1"/>
      <c r="H19" s="1"/>
    </row>
    <row r="20" customFormat="false" ht="14.65" hidden="false" customHeight="false" outlineLevel="0" collapsed="false">
      <c r="A20" s="4" t="n">
        <v>-0.50819380703615</v>
      </c>
      <c r="B20" s="4" t="n">
        <v>-1.38206814881414</v>
      </c>
      <c r="C20" s="4" t="n">
        <f aca="false">A20*$E$1+B20*$E$2</f>
        <v>-1.2525059403318</v>
      </c>
      <c r="D20" s="4"/>
      <c r="E20" s="4"/>
      <c r="F20" s="1"/>
      <c r="G20" s="1"/>
      <c r="H20" s="1"/>
    </row>
    <row r="21" customFormat="false" ht="14.65" hidden="false" customHeight="false" outlineLevel="0" collapsed="false">
      <c r="A21" s="4" t="n">
        <v>-1.94318090507295</v>
      </c>
      <c r="B21" s="4" t="n">
        <v>0.0686009116179775</v>
      </c>
      <c r="C21" s="4" t="n">
        <f aca="false">A21*$E$1+B21*$E$2</f>
        <v>0.455851072756115</v>
      </c>
      <c r="D21" s="4"/>
      <c r="E21" s="4"/>
      <c r="F21" s="1"/>
      <c r="G21" s="1"/>
      <c r="H21" s="1"/>
    </row>
    <row r="22" customFormat="false" ht="14.65" hidden="false" customHeight="false" outlineLevel="0" collapsed="false">
      <c r="A22" s="4" t="n">
        <v>-0.577672381041339</v>
      </c>
      <c r="B22" s="4" t="n">
        <v>-0.831132638268173</v>
      </c>
      <c r="C22" s="4" t="n">
        <f aca="false">A22*$E$1+B22*$E$2</f>
        <v>-0.698805872723816</v>
      </c>
      <c r="D22" s="4"/>
      <c r="E22" s="4"/>
      <c r="F22" s="1"/>
      <c r="G22" s="1"/>
      <c r="H22" s="1"/>
    </row>
    <row r="23" customFormat="false" ht="14.65" hidden="false" customHeight="false" outlineLevel="0" collapsed="false">
      <c r="A23" s="4" t="n">
        <v>-0.316839532388258</v>
      </c>
      <c r="B23" s="4" t="n">
        <v>0.810000528872479</v>
      </c>
      <c r="C23" s="4" t="n">
        <f aca="false">A23*$E$1+B23*$E$2</f>
        <v>0.857003101326486</v>
      </c>
      <c r="D23" s="4"/>
      <c r="E23" s="4"/>
      <c r="F23" s="1"/>
      <c r="G23" s="1"/>
      <c r="H23" s="1"/>
    </row>
    <row r="24" customFormat="false" ht="14.65" hidden="false" customHeight="false" outlineLevel="0" collapsed="false">
      <c r="A24" s="4" t="n">
        <v>1.39407802635105</v>
      </c>
      <c r="B24" s="4" t="n">
        <v>-0.36410483517102</v>
      </c>
      <c r="C24" s="4" t="n">
        <f aca="false">A24*$E$1+B24*$E$2</f>
        <v>-0.63556402888988</v>
      </c>
      <c r="D24" s="4"/>
      <c r="E24" s="4"/>
      <c r="F24" s="1"/>
      <c r="G24" s="1"/>
      <c r="H24" s="1"/>
    </row>
    <row r="25" customFormat="false" ht="14.65" hidden="false" customHeight="false" outlineLevel="0" collapsed="false">
      <c r="A25" s="4" t="n">
        <v>-1.67244252224918</v>
      </c>
      <c r="B25" s="4" t="n">
        <v>1.58389411808457</v>
      </c>
      <c r="C25" s="4" t="n">
        <f aca="false">A25*$E$1+B25*$E$2</f>
        <v>1.88638146281094</v>
      </c>
      <c r="D25" s="4"/>
      <c r="E25" s="4"/>
      <c r="F25" s="1"/>
      <c r="G25" s="1"/>
      <c r="H25" s="1"/>
    </row>
    <row r="26" customFormat="false" ht="14.65" hidden="false" customHeight="false" outlineLevel="0" collapsed="false">
      <c r="A26" s="4" t="n">
        <v>-0.656013980915304</v>
      </c>
      <c r="B26" s="4" t="n">
        <v>-0.0597481175645953</v>
      </c>
      <c r="C26" s="4" t="n">
        <f aca="false">A26*$E$1+B26*$E$2</f>
        <v>0.072661835733029</v>
      </c>
      <c r="D26" s="4"/>
      <c r="E26" s="4"/>
      <c r="F26" s="1"/>
      <c r="G26" s="1"/>
      <c r="H26" s="1"/>
    </row>
    <row r="27" customFormat="false" ht="14.65" hidden="false" customHeight="false" outlineLevel="0" collapsed="false">
      <c r="A27" s="4" t="n">
        <v>0.693900119586033</v>
      </c>
      <c r="B27" s="4" t="n">
        <v>-1.074843112292</v>
      </c>
      <c r="C27" s="4" t="n">
        <f aca="false">A27*$E$1+B27*$E$2</f>
        <v>-1.19190689538137</v>
      </c>
      <c r="D27" s="4"/>
      <c r="E27" s="4"/>
      <c r="F27" s="1"/>
      <c r="G27" s="1"/>
      <c r="H27" s="1"/>
    </row>
    <row r="28" customFormat="false" ht="14.65" hidden="false" customHeight="false" outlineLevel="0" collapsed="false">
      <c r="A28" s="4" t="n">
        <v>-0.998311406874564</v>
      </c>
      <c r="B28" s="4" t="n">
        <v>-0.30210003387765</v>
      </c>
      <c r="C28" s="4" t="n">
        <f aca="false">A28*$E$1+B28*$E$2</f>
        <v>-0.0963340923361893</v>
      </c>
      <c r="D28" s="4"/>
      <c r="E28" s="4"/>
      <c r="F28" s="1"/>
      <c r="G28" s="1"/>
      <c r="H28" s="1"/>
    </row>
    <row r="29" customFormat="false" ht="14.65" hidden="false" customHeight="false" outlineLevel="0" collapsed="false">
      <c r="A29" s="4" t="n">
        <v>1.00849092632416</v>
      </c>
      <c r="B29" s="4" t="n">
        <v>-1.03632146419841</v>
      </c>
      <c r="C29" s="4" t="n">
        <f aca="false">A29*$E$1+B29*$E$2</f>
        <v>-1.21708170397685</v>
      </c>
      <c r="D29" s="4"/>
      <c r="E29" s="4"/>
      <c r="F29" s="1"/>
      <c r="G29" s="1"/>
      <c r="H29" s="1"/>
    </row>
    <row r="30" customFormat="false" ht="14.65" hidden="false" customHeight="false" outlineLevel="0" collapsed="false">
      <c r="A30" s="4" t="n">
        <v>0.297909537039232</v>
      </c>
      <c r="B30" s="4" t="n">
        <v>1.1933161658817</v>
      </c>
      <c r="C30" s="4" t="n">
        <f aca="false">A30*$E$1+B30*$E$2</f>
        <v>1.10962437588198</v>
      </c>
      <c r="D30" s="4"/>
      <c r="E30" s="4"/>
      <c r="F30" s="1"/>
      <c r="G30" s="1"/>
      <c r="H30" s="1"/>
    </row>
    <row r="31" customFormat="false" ht="14.65" hidden="false" customHeight="false" outlineLevel="0" collapsed="false">
      <c r="A31" s="4" t="n">
        <v>-0.48519382289669</v>
      </c>
      <c r="B31" s="4" t="n">
        <v>0.64615733208484</v>
      </c>
      <c r="C31" s="4" t="n">
        <f aca="false">A31*$E$1+B31*$E$2</f>
        <v>0.730141067445722</v>
      </c>
      <c r="D31" s="4"/>
      <c r="E31" s="4"/>
      <c r="F31" s="1"/>
      <c r="G31" s="1"/>
      <c r="H31" s="1"/>
    </row>
    <row r="32" customFormat="false" ht="14.65" hidden="false" customHeight="false" outlineLevel="0" collapsed="false">
      <c r="A32" s="4" t="n">
        <v>0.534619175596163</v>
      </c>
      <c r="B32" s="4" t="n">
        <v>0.550853656022809</v>
      </c>
      <c r="C32" s="4" t="n">
        <f aca="false">A32*$E$1+B32*$E$2</f>
        <v>0.432800316961761</v>
      </c>
      <c r="D32" s="4"/>
      <c r="E32" s="4"/>
      <c r="F32" s="1"/>
      <c r="G32" s="1"/>
      <c r="H32" s="1"/>
    </row>
    <row r="33" customFormat="false" ht="14.65" hidden="false" customHeight="false" outlineLevel="0" collapsed="false">
      <c r="A33" s="4" t="n">
        <v>0.273319074040046</v>
      </c>
      <c r="B33" s="4" t="n">
        <v>-0.274128524324624</v>
      </c>
      <c r="C33" s="4" t="n">
        <f aca="false">A33*$E$1+B33*$E$2</f>
        <v>-0.323253818222991</v>
      </c>
      <c r="D33" s="4"/>
      <c r="E33" s="4"/>
      <c r="F33" s="1"/>
      <c r="G33" s="1"/>
      <c r="H33" s="1"/>
    </row>
    <row r="34" customFormat="false" ht="14.65" hidden="false" customHeight="false" outlineLevel="0" collapsed="false">
      <c r="A34" s="4" t="n">
        <v>1.99374881049152</v>
      </c>
      <c r="B34" s="4" t="n">
        <v>-0.128484316519462</v>
      </c>
      <c r="C34" s="4" t="n">
        <f aca="false">A34*$E$1+B34*$E$2</f>
        <v>-0.524638168267476</v>
      </c>
      <c r="D34" s="4"/>
      <c r="E34" s="4"/>
      <c r="F34" s="1"/>
      <c r="G34" s="1"/>
      <c r="H34" s="1"/>
    </row>
    <row r="35" customFormat="false" ht="14.65" hidden="false" customHeight="false" outlineLevel="0" collapsed="false">
      <c r="A35" s="4" t="n">
        <v>0.491672835778445</v>
      </c>
      <c r="B35" s="4" t="n">
        <v>-0.794620973465499</v>
      </c>
      <c r="C35" s="4" t="n">
        <f aca="false">A35*$E$1+B35*$E$2</f>
        <v>-0.876900936717338</v>
      </c>
      <c r="D35" s="4"/>
      <c r="E35" s="4"/>
      <c r="F35" s="1"/>
      <c r="G35" s="1"/>
      <c r="H35" s="1"/>
    </row>
    <row r="36" customFormat="false" ht="14.65" hidden="false" customHeight="false" outlineLevel="0" collapsed="false">
      <c r="A36" s="4" t="n">
        <v>-0.92134541773703</v>
      </c>
      <c r="B36" s="4" t="n">
        <v>0.315077386403573</v>
      </c>
      <c r="C36" s="4" t="n">
        <f aca="false">A36*$E$1+B36*$E$2</f>
        <v>0.492980614018799</v>
      </c>
      <c r="D36" s="4"/>
      <c r="E36" s="4"/>
      <c r="F36" s="1"/>
      <c r="G36" s="1"/>
      <c r="H36" s="1"/>
    </row>
    <row r="37" customFormat="false" ht="14.65" hidden="false" customHeight="false" outlineLevel="0" collapsed="false">
      <c r="A37" s="4" t="n">
        <v>-1.5331715985667</v>
      </c>
      <c r="B37" s="4" t="n">
        <v>-0.954985353018856</v>
      </c>
      <c r="C37" s="4" t="n">
        <f aca="false">A37*$E$1+B37*$E$2</f>
        <v>-0.629056410977805</v>
      </c>
      <c r="D37" s="4"/>
      <c r="E37" s="4"/>
      <c r="F37" s="1"/>
      <c r="G37" s="1"/>
      <c r="H37" s="1"/>
    </row>
    <row r="38" customFormat="false" ht="14.65" hidden="false" customHeight="false" outlineLevel="0" collapsed="false">
      <c r="A38" s="4" t="n">
        <v>0.651882601232501</v>
      </c>
      <c r="B38" s="4" t="n">
        <v>1.13059286377393</v>
      </c>
      <c r="C38" s="4" t="n">
        <f aca="false">A38*$E$1+B38*$E$2</f>
        <v>0.977373728984737</v>
      </c>
      <c r="D38" s="4"/>
      <c r="E38" s="4"/>
      <c r="F38" s="1"/>
      <c r="G38" s="1"/>
      <c r="H38" s="1"/>
    </row>
    <row r="39" customFormat="false" ht="14.65" hidden="false" customHeight="false" outlineLevel="0" collapsed="false">
      <c r="A39" s="4" t="n">
        <v>-0.882744188857032</v>
      </c>
      <c r="B39" s="4" t="n">
        <v>-0.500310761708533</v>
      </c>
      <c r="C39" s="4" t="n">
        <f aca="false">A39*$E$1+B39*$E$2</f>
        <v>-0.31365359383223</v>
      </c>
      <c r="D39" s="4"/>
      <c r="E39" s="4"/>
      <c r="F39" s="1"/>
      <c r="G39" s="1"/>
      <c r="H39" s="1"/>
    </row>
    <row r="40" customFormat="false" ht="14.65" hidden="false" customHeight="false" outlineLevel="0" collapsed="false">
      <c r="A40" s="4" t="n">
        <v>-0.563720732316142</v>
      </c>
      <c r="B40" s="4" t="n">
        <v>0.391992216464132</v>
      </c>
      <c r="C40" s="4" t="n">
        <f aca="false">A40*$E$1+B40*$E$2</f>
        <v>0.496816511855122</v>
      </c>
      <c r="D40" s="4"/>
      <c r="E40" s="4"/>
      <c r="F40" s="1"/>
      <c r="G40" s="1"/>
      <c r="H40" s="1"/>
    </row>
    <row r="41" customFormat="false" ht="14.65" hidden="false" customHeight="false" outlineLevel="0" collapsed="false">
      <c r="A41" s="4" t="n">
        <v>-1.30178477775189</v>
      </c>
      <c r="B41" s="4" t="n">
        <v>1.22348865261301</v>
      </c>
      <c r="C41" s="4" t="n">
        <f aca="false">A41*$E$1+B41*$E$2</f>
        <v>1.45912611754525</v>
      </c>
      <c r="D41" s="4"/>
      <c r="E41" s="4"/>
      <c r="F41" s="1"/>
      <c r="G41" s="1"/>
      <c r="H41" s="1"/>
    </row>
    <row r="42" customFormat="false" ht="14.65" hidden="false" customHeight="false" outlineLevel="0" collapsed="false">
      <c r="A42" s="4" t="n">
        <v>-0.595458686802886</v>
      </c>
      <c r="B42" s="4" t="n">
        <v>0.0814566192275379</v>
      </c>
      <c r="C42" s="4" t="n">
        <f aca="false">A42*$E$1+B42*$E$2</f>
        <v>0.198902598672437</v>
      </c>
      <c r="D42" s="4"/>
      <c r="E42" s="4"/>
      <c r="F42" s="1"/>
      <c r="G42" s="1"/>
      <c r="H42" s="1"/>
    </row>
    <row r="43" customFormat="false" ht="14.65" hidden="false" customHeight="false" outlineLevel="0" collapsed="false">
      <c r="A43" s="4" t="n">
        <v>0.0247109710471705</v>
      </c>
      <c r="B43" s="4" t="n">
        <v>0.0457634996564593</v>
      </c>
      <c r="C43" s="4" t="n">
        <f aca="false">A43*$E$1+B43*$E$2</f>
        <v>0.0398966949915093</v>
      </c>
      <c r="D43" s="4"/>
      <c r="E43" s="4"/>
      <c r="F43" s="1"/>
      <c r="G43" s="1"/>
      <c r="H43" s="1"/>
    </row>
    <row r="44" customFormat="false" ht="14.65" hidden="false" customHeight="false" outlineLevel="0" collapsed="false">
      <c r="A44" s="4" t="n">
        <v>1.63193362823222</v>
      </c>
      <c r="B44" s="4" t="n">
        <v>1.52785560203483</v>
      </c>
      <c r="C44" s="4" t="n">
        <f aca="false">A44*$E$1+B44*$E$2</f>
        <v>1.17059992460881</v>
      </c>
      <c r="D44" s="4"/>
      <c r="E44" s="4"/>
      <c r="F44" s="1"/>
      <c r="G44" s="1"/>
      <c r="H44" s="1"/>
    </row>
    <row r="45" customFormat="false" ht="14.65" hidden="false" customHeight="false" outlineLevel="0" collapsed="false">
      <c r="A45" s="4" t="n">
        <v>0.822242327558342</v>
      </c>
      <c r="B45" s="4" t="n">
        <v>-0.534612354385899</v>
      </c>
      <c r="C45" s="4" t="n">
        <f aca="false">A45*$E$1+B45*$E$2</f>
        <v>-0.688259456885039</v>
      </c>
      <c r="D45" s="4"/>
      <c r="E45" s="4"/>
      <c r="F45" s="1"/>
      <c r="G45" s="1"/>
      <c r="H45" s="1"/>
    </row>
    <row r="46" customFormat="false" ht="14.65" hidden="false" customHeight="false" outlineLevel="0" collapsed="false">
      <c r="A46" s="4" t="n">
        <v>0.62537083067582</v>
      </c>
      <c r="B46" s="4" t="n">
        <v>-0.972638645180268</v>
      </c>
      <c r="C46" s="4" t="n">
        <f aca="false">A46*$E$1+B46*$E$2</f>
        <v>-1.0780615200566</v>
      </c>
      <c r="D46" s="4"/>
      <c r="E46" s="4"/>
      <c r="F46" s="1"/>
      <c r="G46" s="1"/>
      <c r="H46" s="1"/>
    </row>
    <row r="47" customFormat="false" ht="14.65" hidden="false" customHeight="false" outlineLevel="0" collapsed="false">
      <c r="A47" s="4" t="n">
        <v>-0.596224936089129</v>
      </c>
      <c r="B47" s="4" t="n">
        <v>-2.07553966902196</v>
      </c>
      <c r="C47" s="4" t="n">
        <f aca="false">A47*$E$1+B47*$E$2</f>
        <v>-1.91436026478573</v>
      </c>
      <c r="D47" s="4"/>
      <c r="E47" s="4"/>
      <c r="F47" s="1"/>
      <c r="G47" s="1"/>
      <c r="H47" s="1"/>
    </row>
    <row r="48" customFormat="false" ht="14.65" hidden="false" customHeight="false" outlineLevel="0" collapsed="false">
      <c r="A48" s="4" t="n">
        <v>-0.00186332727025729</v>
      </c>
      <c r="B48" s="4" t="n">
        <v>-0.226593783736462</v>
      </c>
      <c r="C48" s="4" t="n">
        <f aca="false">A48*$E$1+B48*$E$2</f>
        <v>-0.221642994162306</v>
      </c>
      <c r="D48" s="4"/>
      <c r="E48" s="4"/>
      <c r="F48" s="1"/>
      <c r="G48" s="1"/>
      <c r="H48" s="1"/>
    </row>
    <row r="49" customFormat="false" ht="14.65" hidden="false" customHeight="false" outlineLevel="0" collapsed="false">
      <c r="A49" s="4" t="n">
        <v>-0.12161194717919</v>
      </c>
      <c r="B49" s="4" t="n">
        <v>-0.237272388403653</v>
      </c>
      <c r="C49" s="4" t="n">
        <f aca="false">A49*$E$1+B49*$E$2</f>
        <v>-0.208156123220328</v>
      </c>
      <c r="D49" s="4"/>
      <c r="E49" s="4"/>
      <c r="F49" s="1"/>
      <c r="G49" s="1"/>
      <c r="H49" s="1"/>
    </row>
    <row r="50" customFormat="false" ht="14.65" hidden="false" customHeight="false" outlineLevel="0" collapsed="false">
      <c r="A50" s="4" t="n">
        <v>0.597270854996168</v>
      </c>
      <c r="B50" s="4" t="n">
        <v>0.967886535363505</v>
      </c>
      <c r="C50" s="4" t="n">
        <f aca="false">A50*$E$1+B50*$E$2</f>
        <v>0.828877085221107</v>
      </c>
      <c r="D50" s="4"/>
      <c r="E50" s="4"/>
      <c r="F50" s="1"/>
      <c r="G50" s="1"/>
      <c r="H50" s="1"/>
    </row>
    <row r="51" customFormat="false" ht="14.65" hidden="false" customHeight="false" outlineLevel="0" collapsed="false">
      <c r="A51" s="4" t="n">
        <v>0.0417185219703242</v>
      </c>
      <c r="B51" s="4" t="n">
        <v>-1.1751581041608</v>
      </c>
      <c r="C51" s="4" t="n">
        <f aca="false">A51*$E$1+B51*$E$2</f>
        <v>-1.15975879331023</v>
      </c>
      <c r="D51" s="4"/>
      <c r="E51" s="4"/>
      <c r="F51" s="1"/>
      <c r="G51" s="1"/>
      <c r="H51" s="1"/>
    </row>
    <row r="52" customFormat="false" ht="14.65" hidden="false" customHeight="false" outlineLevel="0" collapsed="false">
      <c r="A52" s="4" t="n">
        <v>-0.267605173576158</v>
      </c>
      <c r="B52" s="4" t="n">
        <v>0.285735950456001</v>
      </c>
      <c r="C52" s="4" t="n">
        <f aca="false">A52*$E$1+B52*$E$2</f>
        <v>0.333483946629782</v>
      </c>
      <c r="D52" s="4"/>
      <c r="E52" s="4"/>
      <c r="F52" s="1"/>
      <c r="G52" s="1"/>
      <c r="H52" s="1"/>
    </row>
    <row r="53" customFormat="false" ht="14.65" hidden="false" customHeight="false" outlineLevel="0" collapsed="false">
      <c r="A53" s="4" t="n">
        <v>-0.921922946872655</v>
      </c>
      <c r="B53" s="4" t="n">
        <v>-1.07799451143364</v>
      </c>
      <c r="C53" s="4" t="n">
        <f aca="false">A53*$E$1+B53*$E$2</f>
        <v>-0.871830010038779</v>
      </c>
      <c r="D53" s="4"/>
      <c r="E53" s="4"/>
      <c r="F53" s="1"/>
      <c r="G53" s="1"/>
      <c r="H53" s="1"/>
    </row>
    <row r="54" customFormat="false" ht="14.65" hidden="false" customHeight="false" outlineLevel="0" collapsed="false">
      <c r="A54" s="4" t="n">
        <v>-0.70529495133087</v>
      </c>
      <c r="B54" s="4" t="n">
        <v>-0.444476881966693</v>
      </c>
      <c r="C54" s="4" t="n">
        <f aca="false">A54*$E$1+B54*$E$2</f>
        <v>-0.294437635046492</v>
      </c>
      <c r="D54" s="4"/>
      <c r="E54" s="4"/>
      <c r="F54" s="1"/>
      <c r="G54" s="1"/>
      <c r="H54" s="1"/>
    </row>
    <row r="55" customFormat="false" ht="14.65" hidden="false" customHeight="false" outlineLevel="0" collapsed="false">
      <c r="A55" s="4" t="n">
        <v>1.4603801901103</v>
      </c>
      <c r="B55" s="4" t="n">
        <v>-0.886784619069658</v>
      </c>
      <c r="C55" s="4" t="n">
        <f aca="false">A55*$E$1+B55*$E$2</f>
        <v>-1.16094396940967</v>
      </c>
      <c r="D55" s="4"/>
      <c r="E55" s="4"/>
      <c r="F55" s="1"/>
      <c r="G55" s="1"/>
      <c r="H55" s="1"/>
    </row>
    <row r="56" customFormat="false" ht="14.65" hidden="false" customHeight="false" outlineLevel="0" collapsed="false">
      <c r="A56" s="4" t="n">
        <v>0.264652726400527</v>
      </c>
      <c r="B56" s="4" t="n">
        <v>0.373996726921177</v>
      </c>
      <c r="C56" s="4" t="n">
        <f aca="false">A56*$E$1+B56*$E$2</f>
        <v>0.313509913291057</v>
      </c>
      <c r="D56" s="4"/>
      <c r="E56" s="4"/>
      <c r="F56" s="1"/>
      <c r="G56" s="1"/>
      <c r="H56" s="1"/>
    </row>
    <row r="57" customFormat="false" ht="14.65" hidden="false" customHeight="false" outlineLevel="0" collapsed="false">
      <c r="A57" s="4" t="n">
        <v>0.198892848857213</v>
      </c>
      <c r="B57" s="4" t="n">
        <v>1.1268070920778</v>
      </c>
      <c r="C57" s="4" t="n">
        <f aca="false">A57*$E$1+B57*$E$2</f>
        <v>1.06426239588452</v>
      </c>
      <c r="D57" s="4"/>
      <c r="E57" s="4"/>
      <c r="F57" s="1"/>
      <c r="G57" s="1"/>
      <c r="H57" s="1"/>
    </row>
    <row r="58" customFormat="false" ht="14.65" hidden="false" customHeight="false" outlineLevel="0" collapsed="false">
      <c r="A58" s="4" t="n">
        <v>-0.397242274630116</v>
      </c>
      <c r="B58" s="4" t="n">
        <v>-0.533884758624481</v>
      </c>
      <c r="C58" s="4" t="n">
        <f aca="false">A58*$E$1+B58*$E$2</f>
        <v>-0.443649641105552</v>
      </c>
      <c r="D58" s="4"/>
      <c r="E58" s="4"/>
      <c r="F58" s="1"/>
      <c r="G58" s="1"/>
      <c r="H58" s="1"/>
    </row>
    <row r="59" customFormat="false" ht="14.65" hidden="false" customHeight="false" outlineLevel="0" collapsed="false">
      <c r="A59" s="4" t="n">
        <v>-0.816226020106114</v>
      </c>
      <c r="B59" s="4" t="n">
        <v>2.08858182304539</v>
      </c>
      <c r="C59" s="4" t="n">
        <f aca="false">A59*$E$1+B59*$E$2</f>
        <v>2.20962910502645</v>
      </c>
      <c r="D59" s="4"/>
      <c r="E59" s="4"/>
      <c r="F59" s="1"/>
      <c r="G59" s="1"/>
      <c r="H59" s="1"/>
    </row>
    <row r="60" customFormat="false" ht="14.65" hidden="false" customHeight="false" outlineLevel="0" collapsed="false">
      <c r="A60" s="4" t="n">
        <v>0.745202441976289</v>
      </c>
      <c r="B60" s="4" t="n">
        <v>-0.551539187654271</v>
      </c>
      <c r="C60" s="4" t="n">
        <f aca="false">A60*$E$1+B60*$E$2</f>
        <v>-0.689436321556099</v>
      </c>
      <c r="D60" s="4"/>
      <c r="E60" s="4"/>
      <c r="F60" s="1"/>
      <c r="G60" s="1"/>
      <c r="H60" s="1"/>
    </row>
    <row r="61" customFormat="false" ht="14.65" hidden="false" customHeight="false" outlineLevel="0" collapsed="false">
      <c r="A61" s="4" t="n">
        <v>0.0203317540581338</v>
      </c>
      <c r="B61" s="4" t="n">
        <v>-0.349311903846683</v>
      </c>
      <c r="C61" s="4" t="n">
        <f aca="false">A61*$E$1+B61*$E$2</f>
        <v>-0.346320721013432</v>
      </c>
      <c r="D61" s="4"/>
      <c r="E61" s="4"/>
      <c r="F61" s="1"/>
      <c r="G61" s="1"/>
      <c r="H61" s="1"/>
    </row>
    <row r="62" customFormat="false" ht="14.65" hidden="false" customHeight="false" outlineLevel="0" collapsed="false">
      <c r="A62" s="4" t="n">
        <v>-0.158829607244115</v>
      </c>
      <c r="B62" s="4" t="n">
        <v>-2.0683273760369</v>
      </c>
      <c r="C62" s="4" t="n">
        <f aca="false">A62*$E$1+B62*$E$2</f>
        <v>-1.99477275547919</v>
      </c>
      <c r="D62" s="4"/>
      <c r="E62" s="4"/>
      <c r="F62" s="1"/>
      <c r="G62" s="1"/>
      <c r="H62" s="1"/>
    </row>
    <row r="63" customFormat="false" ht="14.65" hidden="false" customHeight="false" outlineLevel="0" collapsed="false">
      <c r="A63" s="4" t="n">
        <v>0.84929865806771</v>
      </c>
      <c r="B63" s="4" t="n">
        <v>-1.61824573297054</v>
      </c>
      <c r="C63" s="4" t="n">
        <f aca="false">A63*$E$1+B63*$E$2</f>
        <v>-1.75541026129913</v>
      </c>
      <c r="D63" s="4"/>
      <c r="E63" s="4"/>
      <c r="F63" s="1"/>
      <c r="G63" s="1"/>
      <c r="H63" s="1"/>
    </row>
    <row r="64" customFormat="false" ht="14.65" hidden="false" customHeight="false" outlineLevel="0" collapsed="false">
      <c r="A64" s="4" t="n">
        <v>0.865459242049838</v>
      </c>
      <c r="B64" s="4" t="n">
        <v>1.24945927382214</v>
      </c>
      <c r="C64" s="4" t="n">
        <f aca="false">A64*$E$1+B64*$E$2</f>
        <v>1.05112322169109</v>
      </c>
      <c r="D64" s="4"/>
      <c r="E64" s="4"/>
      <c r="F64" s="1"/>
      <c r="G64" s="1"/>
      <c r="H64" s="1"/>
    </row>
    <row r="65" customFormat="false" ht="14.65" hidden="false" customHeight="false" outlineLevel="0" collapsed="false">
      <c r="A65" s="4" t="n">
        <v>0.395689312426839</v>
      </c>
      <c r="B65" s="4" t="n">
        <v>0.012580585462274</v>
      </c>
      <c r="C65" s="4" t="n">
        <f aca="false">A65*$E$1+B65*$E$2</f>
        <v>-0.0668114564661489</v>
      </c>
      <c r="D65" s="4"/>
      <c r="E65" s="4"/>
      <c r="F65" s="1"/>
      <c r="G65" s="1"/>
      <c r="H65" s="1"/>
    </row>
    <row r="66" customFormat="false" ht="14.65" hidden="false" customHeight="false" outlineLevel="0" collapsed="false">
      <c r="A66" s="4" t="n">
        <v>-2.70716554950923</v>
      </c>
      <c r="B66" s="4" t="n">
        <v>0.081336111179553</v>
      </c>
      <c r="C66" s="4" t="n">
        <f aca="false">A66*$E$1+B66*$E$2</f>
        <v>0.62112589792272</v>
      </c>
      <c r="D66" s="4"/>
      <c r="E66" s="4"/>
      <c r="F66" s="1"/>
      <c r="G66" s="1"/>
      <c r="H66" s="1"/>
    </row>
    <row r="67" customFormat="false" ht="14.65" hidden="false" customHeight="false" outlineLevel="0" collapsed="false">
      <c r="A67" s="4" t="n">
        <v>-1.8041873772745</v>
      </c>
      <c r="B67" s="4" t="n">
        <v>1.02718331618235</v>
      </c>
      <c r="C67" s="4" t="n">
        <f aca="false">A67*$E$1+B67*$E$2</f>
        <v>1.36726747423357</v>
      </c>
      <c r="D67" s="4"/>
      <c r="E67" s="4"/>
      <c r="F67" s="1"/>
      <c r="G67" s="1"/>
      <c r="H67" s="1"/>
    </row>
    <row r="68" customFormat="false" ht="14.65" hidden="false" customHeight="false" outlineLevel="0" collapsed="false">
      <c r="A68" s="4" t="n">
        <v>0.758232090447564</v>
      </c>
      <c r="B68" s="4" t="n">
        <v>0.765182903705863</v>
      </c>
      <c r="C68" s="4" t="n">
        <f aca="false">A68*$E$1+B68*$E$2</f>
        <v>0.598076651502711</v>
      </c>
      <c r="D68" s="4"/>
      <c r="E68" s="4"/>
      <c r="F68" s="1"/>
      <c r="G68" s="1"/>
      <c r="H68" s="1"/>
    </row>
    <row r="69" customFormat="false" ht="14.65" hidden="false" customHeight="false" outlineLevel="0" collapsed="false">
      <c r="A69" s="4" t="n">
        <v>-1.03005731943995</v>
      </c>
      <c r="B69" s="4" t="n">
        <v>-2.28548742597923</v>
      </c>
      <c r="C69" s="4" t="n">
        <f aca="false">A69*$E$1+B69*$E$2</f>
        <v>-2.03329973899043</v>
      </c>
      <c r="D69" s="4"/>
      <c r="E69" s="4"/>
      <c r="F69" s="1"/>
      <c r="G69" s="1"/>
      <c r="H69" s="1"/>
    </row>
    <row r="70" customFormat="false" ht="14.65" hidden="false" customHeight="false" outlineLevel="0" collapsed="false">
      <c r="A70" s="4" t="n">
        <v>0.345814896718366</v>
      </c>
      <c r="B70" s="4" t="n">
        <v>-1.33219145936891</v>
      </c>
      <c r="C70" s="4" t="n">
        <f aca="false">A70*$E$1+B70*$E$2</f>
        <v>-1.37443870540268</v>
      </c>
      <c r="D70" s="4"/>
      <c r="E70" s="4"/>
      <c r="F70" s="1"/>
      <c r="G70" s="1"/>
      <c r="H70" s="1"/>
    </row>
    <row r="71" customFormat="false" ht="14.65" hidden="false" customHeight="false" outlineLevel="0" collapsed="false">
      <c r="A71" s="4" t="n">
        <v>0.992745299299713</v>
      </c>
      <c r="B71" s="4" t="n">
        <v>0.68992790147604</v>
      </c>
      <c r="C71" s="4" t="n">
        <f aca="false">A71*$E$1+B71*$E$2</f>
        <v>0.47743946731025</v>
      </c>
      <c r="D71" s="4"/>
      <c r="E71" s="4"/>
      <c r="F71" s="1"/>
      <c r="G71" s="1"/>
      <c r="H71" s="1"/>
    </row>
    <row r="72" customFormat="false" ht="14.65" hidden="false" customHeight="false" outlineLevel="0" collapsed="false">
      <c r="A72" s="4" t="n">
        <v>1.23217887448845</v>
      </c>
      <c r="B72" s="4" t="n">
        <v>-0.529856833964004</v>
      </c>
      <c r="C72" s="4" t="n">
        <f aca="false">A72*$E$1+B72*$E$2</f>
        <v>-0.76558732687305</v>
      </c>
      <c r="D72" s="4"/>
      <c r="E72" s="4"/>
      <c r="F72" s="1"/>
      <c r="G72" s="1"/>
      <c r="H72" s="1"/>
    </row>
    <row r="73" customFormat="false" ht="14.65" hidden="false" customHeight="false" outlineLevel="0" collapsed="false">
      <c r="A73" s="4" t="n">
        <v>1.31550223159138</v>
      </c>
      <c r="B73" s="4" t="n">
        <v>-0.356625378117315</v>
      </c>
      <c r="C73" s="4" t="n">
        <f aca="false">A73*$E$1+B73*$E$2</f>
        <v>-0.61252052860409</v>
      </c>
      <c r="D73" s="4"/>
      <c r="E73" s="4"/>
      <c r="F73" s="1"/>
      <c r="G73" s="1"/>
      <c r="H73" s="1"/>
    </row>
    <row r="74" customFormat="false" ht="14.65" hidden="false" customHeight="false" outlineLevel="0" collapsed="false">
      <c r="A74" s="4" t="n">
        <v>0.0287820967059815</v>
      </c>
      <c r="B74" s="4" t="n">
        <v>-0.0900149643712211</v>
      </c>
      <c r="C74" s="4" t="n">
        <f aca="false">A74*$E$1+B74*$E$2</f>
        <v>-0.0939527121109161</v>
      </c>
      <c r="D74" s="4"/>
      <c r="E74" s="4"/>
      <c r="F74" s="1"/>
      <c r="G74" s="1"/>
      <c r="H74" s="1"/>
    </row>
    <row r="75" customFormat="false" ht="14.65" hidden="false" customHeight="false" outlineLevel="0" collapsed="false">
      <c r="A75" s="4" t="n">
        <v>0.0237298536376329</v>
      </c>
      <c r="B75" s="4" t="n">
        <v>0.460387354905834</v>
      </c>
      <c r="C75" s="4" t="n">
        <f aca="false">A75*$E$1+B75*$E$2</f>
        <v>0.446339670692041</v>
      </c>
      <c r="D75" s="4"/>
      <c r="E75" s="4"/>
      <c r="F75" s="1"/>
      <c r="G75" s="1"/>
      <c r="H75" s="1"/>
    </row>
    <row r="76" customFormat="false" ht="14.65" hidden="false" customHeight="false" outlineLevel="0" collapsed="false">
      <c r="A76" s="4" t="n">
        <v>0.735071807866916</v>
      </c>
      <c r="B76" s="4" t="n">
        <v>-1.22840219773934</v>
      </c>
      <c r="C76" s="4" t="n">
        <f aca="false">A76*$E$1+B76*$E$2</f>
        <v>-1.35059779492332</v>
      </c>
      <c r="D76" s="4"/>
      <c r="E76" s="4"/>
      <c r="F76" s="1"/>
      <c r="G76" s="1"/>
      <c r="H76" s="1"/>
    </row>
    <row r="77" customFormat="false" ht="14.65" hidden="false" customHeight="false" outlineLevel="0" collapsed="false">
      <c r="A77" s="4" t="n">
        <v>-1.51726453623269</v>
      </c>
      <c r="B77" s="4" t="n">
        <v>0.374889168597292</v>
      </c>
      <c r="C77" s="4" t="n">
        <f aca="false">A77*$E$1+B77*$E$2</f>
        <v>0.67076777651037</v>
      </c>
      <c r="D77" s="4"/>
      <c r="E77" s="4"/>
      <c r="F77" s="1"/>
      <c r="G77" s="1"/>
      <c r="H77" s="1"/>
    </row>
    <row r="78" customFormat="false" ht="14.65" hidden="false" customHeight="false" outlineLevel="0" collapsed="false">
      <c r="A78" s="4" t="n">
        <v>0.998190898826579</v>
      </c>
      <c r="B78" s="4" t="n">
        <v>0.696111328579718</v>
      </c>
      <c r="C78" s="4" t="n">
        <f aca="false">A78*$E$1+B78*$E$2</f>
        <v>0.48240884391116</v>
      </c>
      <c r="D78" s="4"/>
      <c r="E78" s="4"/>
      <c r="F78" s="1"/>
      <c r="G78" s="1"/>
      <c r="H78" s="1"/>
    </row>
    <row r="79" customFormat="false" ht="14.65" hidden="false" customHeight="false" outlineLevel="0" collapsed="false">
      <c r="A79" s="4" t="n">
        <v>1.58679995365674</v>
      </c>
      <c r="B79" s="4" t="n">
        <v>-0.0116665432869922</v>
      </c>
      <c r="C79" s="4" t="n">
        <f aca="false">A79*$E$1+B79*$E$2</f>
        <v>-0.328790821977437</v>
      </c>
      <c r="D79" s="4"/>
      <c r="E79" s="4"/>
      <c r="F79" s="1"/>
      <c r="G79" s="1"/>
      <c r="H79" s="1"/>
    </row>
    <row r="80" customFormat="false" ht="14.65" hidden="false" customHeight="false" outlineLevel="0" collapsed="false">
      <c r="A80" s="4" t="n">
        <v>-2.60621163761243</v>
      </c>
      <c r="B80" s="4" t="n">
        <v>-0.966290372161893</v>
      </c>
      <c r="C80" s="4" t="n">
        <f aca="false">A80*$E$1+B80*$E$2</f>
        <v>-0.425525014541792</v>
      </c>
      <c r="D80" s="4"/>
      <c r="E80" s="4"/>
      <c r="F80" s="1"/>
      <c r="G80" s="1"/>
      <c r="H80" s="1"/>
    </row>
    <row r="81" customFormat="false" ht="14.65" hidden="false" customHeight="false" outlineLevel="0" collapsed="false">
      <c r="A81" s="4" t="n">
        <v>0.922611889109248</v>
      </c>
      <c r="B81" s="4" t="n">
        <v>-1.67121015692828</v>
      </c>
      <c r="C81" s="4" t="n">
        <f aca="false">A81*$E$1+B81*$E$2</f>
        <v>-1.82196723279421</v>
      </c>
      <c r="D81" s="4"/>
      <c r="E81" s="4"/>
      <c r="F81" s="1"/>
      <c r="G81" s="1"/>
      <c r="H81" s="1"/>
    </row>
    <row r="82" customFormat="false" ht="14.65" hidden="false" customHeight="false" outlineLevel="0" collapsed="false">
      <c r="A82" s="4" t="n">
        <v>-1.08639142126776</v>
      </c>
      <c r="B82" s="4" t="n">
        <v>1.41522377816727</v>
      </c>
      <c r="C82" s="4" t="n">
        <f aca="false">A82*$E$1+B82*$E$2</f>
        <v>1.60390873559899</v>
      </c>
      <c r="D82" s="4"/>
      <c r="E82" s="4"/>
      <c r="F82" s="1"/>
      <c r="G82" s="1"/>
      <c r="H82" s="1"/>
    </row>
    <row r="83" customFormat="false" ht="14.65" hidden="false" customHeight="false" outlineLevel="0" collapsed="false">
      <c r="A83" s="4" t="n">
        <v>-0.688901309331413</v>
      </c>
      <c r="B83" s="4" t="n">
        <v>0.531999830855057</v>
      </c>
      <c r="C83" s="4" t="n">
        <f aca="false">A83*$E$1+B83*$E$2</f>
        <v>0.659031513403022</v>
      </c>
      <c r="D83" s="4"/>
      <c r="E83" s="4"/>
      <c r="F83" s="1"/>
      <c r="G83" s="1"/>
      <c r="H83" s="1"/>
    </row>
    <row r="84" customFormat="false" ht="14.65" hidden="false" customHeight="false" outlineLevel="0" collapsed="false">
      <c r="A84" s="4" t="n">
        <v>0.869797531777294</v>
      </c>
      <c r="B84" s="4" t="n">
        <v>0.156829855768592</v>
      </c>
      <c r="C84" s="4" t="n">
        <f aca="false">A84*$E$1+B84*$E$2</f>
        <v>-0.0202982571285263</v>
      </c>
      <c r="D84" s="4"/>
      <c r="E84" s="4"/>
      <c r="F84" s="1"/>
      <c r="G84" s="1"/>
      <c r="H84" s="1"/>
    </row>
    <row r="85" customFormat="false" ht="14.65" hidden="false" customHeight="false" outlineLevel="0" collapsed="false">
      <c r="A85" s="4" t="n">
        <v>0.421957793150796</v>
      </c>
      <c r="B85" s="4" t="n">
        <v>-0.941377038543578</v>
      </c>
      <c r="C85" s="4" t="n">
        <f aca="false">A85*$E$1+B85*$E$2</f>
        <v>-1.0067489186318</v>
      </c>
      <c r="D85" s="4"/>
      <c r="E85" s="4"/>
      <c r="F85" s="1"/>
      <c r="G85" s="1"/>
      <c r="H85" s="1"/>
    </row>
    <row r="86" customFormat="false" ht="14.65" hidden="false" customHeight="false" outlineLevel="0" collapsed="false">
      <c r="A86" s="4" t="n">
        <v>0.695158632879611</v>
      </c>
      <c r="B86" s="4" t="n">
        <v>-2.15291947824881</v>
      </c>
      <c r="C86" s="4" t="n">
        <f aca="false">A86*$E$1+B86*$E$2</f>
        <v>-2.24845339817935</v>
      </c>
      <c r="D86" s="4"/>
      <c r="E86" s="4"/>
      <c r="F86" s="1"/>
      <c r="G86" s="1"/>
      <c r="H86" s="1"/>
    </row>
    <row r="87" customFormat="false" ht="14.65" hidden="false" customHeight="false" outlineLevel="0" collapsed="false">
      <c r="A87" s="4" t="n">
        <v>-1.88545527635142</v>
      </c>
      <c r="B87" s="4" t="n">
        <v>0.636305230727885</v>
      </c>
      <c r="C87" s="4" t="n">
        <f aca="false">A87*$E$1+B87*$E$2</f>
        <v>1.00054030964918</v>
      </c>
      <c r="D87" s="4"/>
      <c r="E87" s="4"/>
      <c r="F87" s="1"/>
      <c r="G87" s="1"/>
      <c r="H87" s="1"/>
    </row>
    <row r="88" customFormat="false" ht="14.65" hidden="false" customHeight="false" outlineLevel="0" collapsed="false">
      <c r="A88" s="4" t="n">
        <v>-0.604050001129508</v>
      </c>
      <c r="B88" s="4" t="n">
        <v>-0.219064304474159</v>
      </c>
      <c r="C88" s="4" t="n">
        <f aca="false">A88*$E$1+B88*$E$2</f>
        <v>-0.093828306501852</v>
      </c>
      <c r="D88" s="4"/>
      <c r="E88" s="4"/>
      <c r="F88" s="1"/>
      <c r="G88" s="1"/>
      <c r="H88" s="1"/>
    </row>
    <row r="89" customFormat="false" ht="14.65" hidden="false" customHeight="false" outlineLevel="0" collapsed="false">
      <c r="A89" s="4" t="n">
        <v>-0.739371444069548</v>
      </c>
      <c r="B89" s="4" t="n">
        <v>-0.0601698957325425</v>
      </c>
      <c r="C89" s="4" t="n">
        <f aca="false">A89*$E$1+B89*$E$2</f>
        <v>0.0889200718454311</v>
      </c>
      <c r="D89" s="4"/>
      <c r="E89" s="4"/>
      <c r="F89" s="1"/>
      <c r="G89" s="1"/>
      <c r="H89" s="1"/>
    </row>
    <row r="90" customFormat="false" ht="14.65" hidden="false" customHeight="false" outlineLevel="0" collapsed="false">
      <c r="A90" s="4" t="n">
        <v>-1.23824975162279</v>
      </c>
      <c r="B90" s="4" t="n">
        <v>-1.87017576536164</v>
      </c>
      <c r="C90" s="4" t="n">
        <f aca="false">A90*$E$1+B90*$E$2</f>
        <v>-1.58474059145745</v>
      </c>
      <c r="D90" s="4"/>
      <c r="E90" s="4"/>
      <c r="F90" s="1"/>
      <c r="G90" s="1"/>
      <c r="H90" s="1"/>
    </row>
    <row r="91" customFormat="false" ht="14.65" hidden="false" customHeight="false" outlineLevel="0" collapsed="false">
      <c r="A91" s="4" t="n">
        <v>-2.51497112913057</v>
      </c>
      <c r="B91" s="4" t="n">
        <v>0.438205915997969</v>
      </c>
      <c r="C91" s="4" t="n">
        <f aca="false">A91*$E$1+B91*$E$2</f>
        <v>0.932346584411687</v>
      </c>
      <c r="D91" s="4"/>
      <c r="E91" s="4"/>
      <c r="F91" s="1"/>
      <c r="G91" s="1"/>
      <c r="H91" s="1"/>
    </row>
    <row r="92" customFormat="false" ht="14.65" hidden="false" customHeight="false" outlineLevel="0" collapsed="false">
      <c r="A92" s="4" t="n">
        <v>-0.813754468254047</v>
      </c>
      <c r="B92" s="4" t="n">
        <v>1.4296028894023</v>
      </c>
      <c r="C92" s="4" t="n">
        <f aca="false">A92*$E$1+B92*$E$2</f>
        <v>1.56346993918846</v>
      </c>
      <c r="D92" s="4"/>
      <c r="E92" s="4"/>
      <c r="F92" s="1"/>
      <c r="G92" s="1"/>
      <c r="H92" s="1"/>
    </row>
    <row r="93" customFormat="false" ht="14.65" hidden="false" customHeight="false" outlineLevel="0" collapsed="false">
      <c r="A93" s="4" t="n">
        <v>0.619950242253253</v>
      </c>
      <c r="B93" s="4" t="n">
        <v>0.438367351307534</v>
      </c>
      <c r="C93" s="4" t="n">
        <f aca="false">A93*$E$1+B93*$E$2</f>
        <v>0.305520483788883</v>
      </c>
      <c r="D93" s="4"/>
      <c r="E93" s="4"/>
      <c r="F93" s="1"/>
      <c r="G93" s="1"/>
      <c r="H93" s="1"/>
    </row>
    <row r="94" customFormat="false" ht="14.65" hidden="false" customHeight="false" outlineLevel="0" collapsed="false">
      <c r="A94" s="4" t="n">
        <v>0.774159616412362</v>
      </c>
      <c r="B94" s="4" t="n">
        <v>-0.50183530220238</v>
      </c>
      <c r="C94" s="4" t="n">
        <f aca="false">A94*$E$1+B94*$E$2</f>
        <v>-0.646528093406963</v>
      </c>
      <c r="D94" s="4"/>
      <c r="E94" s="4"/>
      <c r="F94" s="1"/>
      <c r="G94" s="1"/>
      <c r="H94" s="1"/>
    </row>
    <row r="95" customFormat="false" ht="14.65" hidden="false" customHeight="false" outlineLevel="0" collapsed="false">
      <c r="A95" s="4" t="n">
        <v>-2.13362000067718</v>
      </c>
      <c r="B95" s="4" t="n">
        <v>0.356570808435208</v>
      </c>
      <c r="C95" s="4" t="n">
        <f aca="false">A95*$E$1+B95*$E$2</f>
        <v>0.776090615270616</v>
      </c>
      <c r="D95" s="4"/>
      <c r="E95" s="4"/>
      <c r="F95" s="1"/>
      <c r="G95" s="1"/>
      <c r="H95" s="1"/>
    </row>
    <row r="96" customFormat="false" ht="14.65" hidden="false" customHeight="false" outlineLevel="0" collapsed="false">
      <c r="A96" s="4" t="n">
        <v>0.555064616492018</v>
      </c>
      <c r="B96" s="4" t="n">
        <v>0.730165083950851</v>
      </c>
      <c r="C96" s="4" t="n">
        <f aca="false">A96*$E$1+B96*$E$2</f>
        <v>0.604399830172008</v>
      </c>
      <c r="D96" s="4"/>
      <c r="E96" s="4"/>
      <c r="F96" s="1"/>
      <c r="G96" s="1"/>
      <c r="H96" s="1"/>
    </row>
    <row r="97" customFormat="false" ht="14.65" hidden="false" customHeight="false" outlineLevel="0" collapsed="false">
      <c r="A97" s="4" t="n">
        <v>-0.22401763999369</v>
      </c>
      <c r="B97" s="4" t="n">
        <v>-0.540904920853791</v>
      </c>
      <c r="C97" s="4" t="n">
        <f aca="false">A97*$E$1+B97*$E$2</f>
        <v>-0.485172894182185</v>
      </c>
      <c r="D97" s="4"/>
      <c r="E97" s="4"/>
      <c r="F97" s="1"/>
      <c r="G97" s="1"/>
      <c r="H97" s="1"/>
    </row>
    <row r="98" customFormat="false" ht="14.65" hidden="false" customHeight="false" outlineLevel="0" collapsed="false">
      <c r="A98" s="4" t="n">
        <v>-0.255732857112889</v>
      </c>
      <c r="B98" s="4" t="n">
        <v>0.159561750479043</v>
      </c>
      <c r="C98" s="4" t="n">
        <f aca="false">A98*$E$1+B98*$E$2</f>
        <v>0.207484519878155</v>
      </c>
      <c r="D98" s="4"/>
      <c r="E98" s="4"/>
      <c r="F98" s="1"/>
      <c r="G98" s="1"/>
      <c r="H98" s="1"/>
    </row>
    <row r="99" customFormat="false" ht="14.65" hidden="false" customHeight="false" outlineLevel="0" collapsed="false">
      <c r="A99" s="4" t="n">
        <v>-0.729664861864876</v>
      </c>
      <c r="B99" s="4" t="n">
        <v>0.034864342524088</v>
      </c>
      <c r="C99" s="4" t="n">
        <f aca="false">A99*$E$1+B99*$E$2</f>
        <v>0.180092912133628</v>
      </c>
      <c r="D99" s="4"/>
      <c r="E99" s="4"/>
      <c r="F99" s="1"/>
      <c r="G99" s="1"/>
      <c r="H99" s="1"/>
    </row>
    <row r="100" customFormat="false" ht="14.65" hidden="false" customHeight="false" outlineLevel="0" collapsed="false">
      <c r="A100" s="4" t="n">
        <v>-0.572049430047628</v>
      </c>
      <c r="B100" s="4" t="n">
        <v>1.1901124707947</v>
      </c>
      <c r="C100" s="4" t="n">
        <f aca="false">A100*$E$1+B100*$E$2</f>
        <v>1.28047720199751</v>
      </c>
      <c r="D100" s="4"/>
      <c r="E100" s="4"/>
      <c r="F100" s="1"/>
      <c r="G100" s="1"/>
      <c r="H100" s="1"/>
    </row>
    <row r="101" customFormat="false" ht="14.65" hidden="false" customHeight="false" outlineLevel="0" collapsed="false">
      <c r="A101" s="4" t="n">
        <v>-1.06915422293241</v>
      </c>
      <c r="B101" s="4" t="n">
        <v>0.534290620635147</v>
      </c>
      <c r="C101" s="4" t="n">
        <f aca="false">A101*$E$1+B101*$E$2</f>
        <v>0.737326602550903</v>
      </c>
      <c r="D101" s="4"/>
      <c r="E101" s="4"/>
      <c r="F101" s="1"/>
      <c r="G101" s="1"/>
      <c r="H101" s="1"/>
    </row>
    <row r="102" customFormat="false" ht="14.65" hidden="false" customHeight="false" outlineLevel="0" collapsed="false">
      <c r="A102" s="4" t="n">
        <v>0.239291466641589</v>
      </c>
      <c r="B102" s="4" t="n">
        <v>-0.285015175904846</v>
      </c>
      <c r="C102" s="4" t="n">
        <f aca="false">A102*$E$1+B102*$E$2</f>
        <v>-0.327114993294903</v>
      </c>
      <c r="D102" s="4"/>
      <c r="E102" s="4"/>
      <c r="F102" s="1"/>
      <c r="G102" s="1"/>
      <c r="H102" s="1"/>
    </row>
    <row r="103" customFormat="false" ht="14.65" hidden="false" customHeight="false" outlineLevel="0" collapsed="false">
      <c r="A103" s="4" t="n">
        <v>1.68318365467712</v>
      </c>
      <c r="B103" s="4" t="n">
        <v>0.776144588598982</v>
      </c>
      <c r="C103" s="4" t="n">
        <f aca="false">A103*$E$1+B103*$E$2</f>
        <v>0.423826552540525</v>
      </c>
      <c r="D103" s="4"/>
      <c r="E103" s="4"/>
      <c r="F103" s="1"/>
      <c r="G103" s="1"/>
      <c r="H103" s="1"/>
    </row>
    <row r="104" customFormat="false" ht="14.65" hidden="false" customHeight="false" outlineLevel="0" collapsed="false">
      <c r="A104" s="4" t="n">
        <v>-1.51013409777079</v>
      </c>
      <c r="B104" s="4" t="n">
        <v>0.0856005044624908</v>
      </c>
      <c r="C104" s="4" t="n">
        <f aca="false">A104*$E$1+B104*$E$2</f>
        <v>0.385897842617332</v>
      </c>
      <c r="D104" s="4"/>
      <c r="E104" s="4"/>
      <c r="F104" s="1"/>
      <c r="G104" s="1"/>
      <c r="H104" s="1"/>
    </row>
    <row r="105" customFormat="false" ht="14.65" hidden="false" customHeight="false" outlineLevel="0" collapsed="false">
      <c r="A105" s="4" t="n">
        <v>0.484467364003649</v>
      </c>
      <c r="B105" s="4" t="n">
        <v>-1.04192167782458</v>
      </c>
      <c r="C105" s="4" t="n">
        <f aca="false">A105*$E$1+B105*$E$2</f>
        <v>-1.11776405784662</v>
      </c>
      <c r="D105" s="4"/>
      <c r="E105" s="4"/>
      <c r="F105" s="1"/>
      <c r="G105" s="1"/>
      <c r="H105" s="1"/>
    </row>
    <row r="106" customFormat="false" ht="14.65" hidden="false" customHeight="false" outlineLevel="0" collapsed="false">
      <c r="A106" s="4" t="n">
        <v>0.948452907323372</v>
      </c>
      <c r="B106" s="4" t="n">
        <v>-0.235295374295674</v>
      </c>
      <c r="C106" s="4" t="n">
        <f aca="false">A106*$E$1+B106*$E$2</f>
        <v>-0.420232023809307</v>
      </c>
      <c r="D106" s="4"/>
      <c r="E106" s="4"/>
      <c r="F106" s="1"/>
      <c r="G106" s="1"/>
      <c r="H106" s="1"/>
    </row>
    <row r="107" customFormat="false" ht="14.65" hidden="false" customHeight="false" outlineLevel="0" collapsed="false">
      <c r="A107" s="4" t="n">
        <v>-0.64101186580956</v>
      </c>
      <c r="B107" s="4" t="n">
        <v>-1.22348410513951</v>
      </c>
      <c r="C107" s="4" t="n">
        <f aca="false">A107*$E$1+B107*$E$2</f>
        <v>-1.07056233323708</v>
      </c>
      <c r="D107" s="4"/>
      <c r="E107" s="4"/>
      <c r="F107" s="1"/>
      <c r="G107" s="1"/>
      <c r="H107" s="1"/>
    </row>
    <row r="108" customFormat="false" ht="14.65" hidden="false" customHeight="false" outlineLevel="0" collapsed="false">
      <c r="A108" s="4" t="n">
        <v>-1.01712885225425</v>
      </c>
      <c r="B108" s="4" t="n">
        <v>-2.42222085944377</v>
      </c>
      <c r="C108" s="4" t="n">
        <f aca="false">A108*$E$1+B108*$E$2</f>
        <v>-2.16985628953434</v>
      </c>
      <c r="D108" s="4"/>
      <c r="E108" s="4"/>
      <c r="F108" s="1"/>
      <c r="G108" s="1"/>
      <c r="H108" s="1"/>
    </row>
    <row r="109" customFormat="false" ht="14.65" hidden="false" customHeight="false" outlineLevel="0" collapsed="false">
      <c r="A109" s="4" t="n">
        <v>1.75691639014985</v>
      </c>
      <c r="B109" s="4" t="n">
        <v>0.302020453091245</v>
      </c>
      <c r="C109" s="4" t="n">
        <f aca="false">A109*$E$1+B109*$E$2</f>
        <v>-0.0554648772468777</v>
      </c>
      <c r="D109" s="4"/>
      <c r="E109" s="4"/>
      <c r="F109" s="1"/>
      <c r="G109" s="1"/>
      <c r="H109" s="1"/>
    </row>
    <row r="110" customFormat="false" ht="14.65" hidden="false" customHeight="false" outlineLevel="0" collapsed="false">
      <c r="A110" s="4" t="n">
        <v>-0.576252432438196</v>
      </c>
      <c r="B110" s="4" t="n">
        <v>1.37945335154654</v>
      </c>
      <c r="C110" s="4" t="n">
        <f aca="false">A110*$E$1+B110*$E$2</f>
        <v>1.46683322059209</v>
      </c>
      <c r="D110" s="4"/>
      <c r="E110" s="4"/>
      <c r="F110" s="1"/>
      <c r="G110" s="1"/>
      <c r="H110" s="1"/>
    </row>
    <row r="111" customFormat="false" ht="14.65" hidden="false" customHeight="false" outlineLevel="0" collapsed="false">
      <c r="A111" s="4" t="n">
        <v>-0.128995907289209</v>
      </c>
      <c r="B111" s="4" t="n">
        <v>0.530060333403526</v>
      </c>
      <c r="C111" s="4" t="n">
        <f aca="false">A111*$E$1+B111*$E$2</f>
        <v>0.545150121349109</v>
      </c>
      <c r="D111" s="4"/>
      <c r="E111" s="4"/>
      <c r="F111" s="1"/>
      <c r="G111" s="1"/>
      <c r="H111" s="1"/>
    </row>
    <row r="112" customFormat="false" ht="14.65" hidden="false" customHeight="false" outlineLevel="0" collapsed="false">
      <c r="A112" s="4" t="n">
        <v>-0.807569904281991</v>
      </c>
      <c r="B112" s="4" t="n">
        <v>-0.333425305143464</v>
      </c>
      <c r="C112" s="4" t="n">
        <f aca="false">A112*$E$1+B112*$E$2</f>
        <v>-0.165174765116909</v>
      </c>
      <c r="D112" s="4"/>
      <c r="E112" s="4"/>
      <c r="F112" s="1"/>
      <c r="G112" s="1"/>
      <c r="H112" s="1"/>
    </row>
    <row r="113" customFormat="false" ht="14.65" hidden="false" customHeight="false" outlineLevel="0" collapsed="false">
      <c r="A113" s="4" t="n">
        <v>-1.00875695352443</v>
      </c>
      <c r="B113" s="4" t="n">
        <v>0.372303929907503</v>
      </c>
      <c r="C113" s="4" t="n">
        <f aca="false">A113*$E$1+B113*$E$2</f>
        <v>0.566533253707403</v>
      </c>
      <c r="D113" s="4"/>
      <c r="E113" s="4"/>
      <c r="F113" s="1"/>
      <c r="G113" s="1"/>
      <c r="H113" s="1"/>
    </row>
    <row r="114" customFormat="false" ht="14.65" hidden="false" customHeight="false" outlineLevel="0" collapsed="false">
      <c r="A114" s="4" t="n">
        <v>-0.275420006801141</v>
      </c>
      <c r="B114" s="4" t="n">
        <v>-1.27825387608027</v>
      </c>
      <c r="C114" s="4" t="n">
        <f aca="false">A114*$E$1+B114*$E$2</f>
        <v>-1.19734390189236</v>
      </c>
      <c r="D114" s="4"/>
      <c r="E114" s="4"/>
      <c r="F114" s="1"/>
      <c r="G114" s="1"/>
      <c r="H114" s="1"/>
    </row>
    <row r="115" customFormat="false" ht="14.65" hidden="false" customHeight="false" outlineLevel="0" collapsed="false">
      <c r="A115" s="4" t="n">
        <v>-2.30917066801339</v>
      </c>
      <c r="B115" s="4" t="n">
        <v>-2.3323627829086</v>
      </c>
      <c r="C115" s="4" t="n">
        <f aca="false">A115*$E$1+B115*$E$2</f>
        <v>-1.82340535167086</v>
      </c>
      <c r="D115" s="4"/>
      <c r="E115" s="4"/>
      <c r="F115" s="1"/>
      <c r="G115" s="1"/>
      <c r="H115" s="1"/>
    </row>
    <row r="116" customFormat="false" ht="14.65" hidden="false" customHeight="false" outlineLevel="0" collapsed="false">
      <c r="A116" s="4" t="n">
        <v>1.0678422768251</v>
      </c>
      <c r="B116" s="4" t="n">
        <v>0.893144260771805</v>
      </c>
      <c r="C116" s="4" t="n">
        <f aca="false">A116*$E$1+B116*$E$2</f>
        <v>0.66153062686946</v>
      </c>
      <c r="D116" s="4"/>
      <c r="E116" s="4"/>
      <c r="F116" s="1"/>
      <c r="G116" s="1"/>
      <c r="H116" s="1"/>
    </row>
    <row r="117" customFormat="false" ht="14.65" hidden="false" customHeight="false" outlineLevel="0" collapsed="false">
      <c r="A117" s="4" t="n">
        <v>0.212388613363146</v>
      </c>
      <c r="B117" s="4" t="n">
        <v>0.355416887032334</v>
      </c>
      <c r="C117" s="4" t="n">
        <f aca="false">A117*$E$1+B117*$E$2</f>
        <v>0.305758285006422</v>
      </c>
      <c r="D117" s="4"/>
      <c r="E117" s="4"/>
      <c r="F117" s="1"/>
      <c r="G117" s="1"/>
      <c r="H117" s="1"/>
    </row>
    <row r="118" customFormat="false" ht="14.65" hidden="false" customHeight="false" outlineLevel="0" collapsed="false">
      <c r="A118" s="4" t="n">
        <v>-0.0739657934900606</v>
      </c>
      <c r="B118" s="4" t="n">
        <v>-0.926252141653094</v>
      </c>
      <c r="C118" s="4" t="n">
        <f aca="false">A118*$E$1+B118*$E$2</f>
        <v>-0.89274488938607</v>
      </c>
      <c r="D118" s="4"/>
      <c r="E118" s="4"/>
      <c r="F118" s="1"/>
      <c r="G118" s="1"/>
      <c r="H118" s="1"/>
    </row>
    <row r="119" customFormat="false" ht="14.65" hidden="false" customHeight="false" outlineLevel="0" collapsed="false">
      <c r="A119" s="4" t="n">
        <v>-1.42839326144895</v>
      </c>
      <c r="B119" s="4" t="n">
        <v>-0.264919890469173</v>
      </c>
      <c r="C119" s="4" t="n">
        <f aca="false">A119*$E$1+B119*$E$2</f>
        <v>0.0261112305443963</v>
      </c>
      <c r="D119" s="4"/>
      <c r="E119" s="4"/>
      <c r="F119" s="1"/>
      <c r="G119" s="1"/>
      <c r="H119" s="1"/>
    </row>
    <row r="120" customFormat="false" ht="14.65" hidden="false" customHeight="false" outlineLevel="0" collapsed="false">
      <c r="A120" s="4" t="n">
        <v>0.735628873371752</v>
      </c>
      <c r="B120" s="4" t="n">
        <v>0.748063939681742</v>
      </c>
      <c r="C120" s="4" t="n">
        <f aca="false">A120*$E$1+B120*$E$2</f>
        <v>0.58582420420421</v>
      </c>
      <c r="D120" s="4"/>
      <c r="E120" s="4"/>
      <c r="F120" s="1"/>
      <c r="G120" s="1"/>
      <c r="H120" s="1"/>
    </row>
    <row r="121" customFormat="false" ht="14.65" hidden="false" customHeight="false" outlineLevel="0" collapsed="false">
      <c r="A121" s="4" t="n">
        <v>0.755683231545845</v>
      </c>
      <c r="B121" s="4" t="n">
        <v>-0.593481672694907</v>
      </c>
      <c r="C121" s="4" t="n">
        <f aca="false">A121*$E$1+B121*$E$2</f>
        <v>-0.73262755422756</v>
      </c>
      <c r="D121" s="4"/>
      <c r="E121" s="4"/>
      <c r="F121" s="1"/>
      <c r="G121" s="1"/>
      <c r="H121" s="1"/>
    </row>
    <row r="122" customFormat="false" ht="14.65" hidden="false" customHeight="false" outlineLevel="0" collapsed="false">
      <c r="A122" s="4" t="n">
        <v>-1.94842868950218</v>
      </c>
      <c r="B122" s="4" t="n">
        <v>-0.170862222148571</v>
      </c>
      <c r="C122" s="4" t="n">
        <f aca="false">A122*$E$1+B122*$E$2</f>
        <v>0.22227563366761</v>
      </c>
      <c r="D122" s="4"/>
      <c r="E122" s="4"/>
      <c r="F122" s="1"/>
      <c r="G122" s="1"/>
      <c r="H122" s="1"/>
    </row>
    <row r="123" customFormat="false" ht="14.65" hidden="false" customHeight="false" outlineLevel="0" collapsed="false">
      <c r="A123" s="4" t="n">
        <v>0.0326008375850506</v>
      </c>
      <c r="B123" s="4" t="n">
        <v>-0.197755980479997</v>
      </c>
      <c r="C123" s="4" t="n">
        <f aca="false">A123*$E$1+B123*$E$2</f>
        <v>-0.200280665820923</v>
      </c>
      <c r="D123" s="4"/>
      <c r="E123" s="4"/>
      <c r="F123" s="1"/>
      <c r="G123" s="1"/>
      <c r="H123" s="1"/>
    </row>
    <row r="124" customFormat="false" ht="14.65" hidden="false" customHeight="false" outlineLevel="0" collapsed="false">
      <c r="A124" s="4" t="n">
        <v>1.41845703183208</v>
      </c>
      <c r="B124" s="4" t="n">
        <v>1.2313830666244</v>
      </c>
      <c r="C124" s="4" t="n">
        <f aca="false">A124*$E$1+B124*$E$2</f>
        <v>0.922812670086933</v>
      </c>
      <c r="D124" s="4"/>
      <c r="E124" s="4"/>
      <c r="F124" s="1"/>
      <c r="G124" s="1"/>
      <c r="H124" s="1"/>
    </row>
    <row r="125" customFormat="false" ht="14.65" hidden="false" customHeight="false" outlineLevel="0" collapsed="false">
      <c r="A125" s="4" t="n">
        <v>0.981267476163339</v>
      </c>
      <c r="B125" s="4" t="n">
        <v>-1.15522198029794</v>
      </c>
      <c r="C125" s="4" t="n">
        <f aca="false">A125*$E$1+B125*$E$2</f>
        <v>-1.32813525178366</v>
      </c>
      <c r="D125" s="4"/>
      <c r="E125" s="4"/>
      <c r="F125" s="1"/>
      <c r="G125" s="1"/>
      <c r="H125" s="1"/>
    </row>
    <row r="126" customFormat="false" ht="14.65" hidden="false" customHeight="false" outlineLevel="0" collapsed="false">
      <c r="A126" s="4" t="n">
        <v>-2.17680280911736</v>
      </c>
      <c r="B126" s="4" t="n">
        <v>-1.69802206073655</v>
      </c>
      <c r="C126" s="4" t="n">
        <f aca="false">A126*$E$1+B126*$E$2</f>
        <v>-1.22835448649402</v>
      </c>
      <c r="D126" s="4"/>
      <c r="E126" s="4"/>
      <c r="F126" s="1"/>
      <c r="G126" s="1"/>
      <c r="H126" s="1"/>
    </row>
    <row r="127" customFormat="false" ht="14.65" hidden="false" customHeight="false" outlineLevel="0" collapsed="false">
      <c r="A127" s="4" t="n">
        <v>0.577401806367561</v>
      </c>
      <c r="B127" s="4" t="n">
        <v>-0.473862655780977</v>
      </c>
      <c r="C127" s="4" t="n">
        <f aca="false">A127*$E$1+B127*$E$2</f>
        <v>-0.579769047202912</v>
      </c>
      <c r="D127" s="4"/>
      <c r="E127" s="4"/>
      <c r="F127" s="1"/>
      <c r="G127" s="1"/>
      <c r="H127" s="1"/>
    </row>
    <row r="128" customFormat="false" ht="14.65" hidden="false" customHeight="false" outlineLevel="0" collapsed="false">
      <c r="A128" s="4" t="n">
        <v>-0.475157548862626</v>
      </c>
      <c r="B128" s="4" t="n">
        <v>0.777456534706289</v>
      </c>
      <c r="C128" s="4" t="n">
        <f aca="false">A128*$E$1+B128*$E$2</f>
        <v>0.856780232661649</v>
      </c>
      <c r="D128" s="4"/>
      <c r="E128" s="4"/>
      <c r="F128" s="1"/>
      <c r="G128" s="1"/>
      <c r="H128" s="1"/>
    </row>
    <row r="129" customFormat="false" ht="14.65" hidden="false" customHeight="false" outlineLevel="0" collapsed="false">
      <c r="A129" s="4" t="n">
        <v>1.1130850907648</v>
      </c>
      <c r="B129" s="4" t="n">
        <v>0.330998091158108</v>
      </c>
      <c r="C129" s="4" t="n">
        <f aca="false">A129*$E$1+B129*$E$2</f>
        <v>0.101693553516079</v>
      </c>
      <c r="D129" s="4"/>
      <c r="E129" s="4"/>
      <c r="F129" s="1"/>
      <c r="G129" s="1"/>
      <c r="H129" s="1"/>
    </row>
    <row r="130" customFormat="false" ht="14.65" hidden="false" customHeight="false" outlineLevel="0" collapsed="false">
      <c r="A130" s="4" t="n">
        <v>-0.614099917584099</v>
      </c>
      <c r="B130" s="4" t="n">
        <v>0.537208961759461</v>
      </c>
      <c r="C130" s="4" t="n">
        <f aca="false">A130*$E$1+B130*$E$2</f>
        <v>0.64917512014122</v>
      </c>
      <c r="D130" s="4"/>
      <c r="E130" s="4"/>
      <c r="F130" s="1"/>
      <c r="G130" s="1"/>
      <c r="H130" s="1"/>
    </row>
    <row r="131" customFormat="false" ht="14.65" hidden="false" customHeight="false" outlineLevel="0" collapsed="false">
      <c r="A131" s="4" t="n">
        <v>0.00512955011799932</v>
      </c>
      <c r="B131" s="4" t="n">
        <v>0.86709178503952</v>
      </c>
      <c r="C131" s="4" t="n">
        <f aca="false">A131*$E$1+B131*$E$2</f>
        <v>0.848547063378744</v>
      </c>
      <c r="D131" s="4"/>
      <c r="E131" s="4"/>
      <c r="F131" s="1"/>
      <c r="G131" s="1"/>
      <c r="H131" s="1"/>
    </row>
    <row r="132" customFormat="false" ht="14.65" hidden="false" customHeight="false" outlineLevel="0" collapsed="false">
      <c r="A132" s="4" t="n">
        <v>-0.556144641450374</v>
      </c>
      <c r="B132" s="4" t="n">
        <v>-1.89645106729586</v>
      </c>
      <c r="C132" s="4" t="n">
        <f aca="false">A132*$E$1+B132*$E$2</f>
        <v>-1.74690604652249</v>
      </c>
      <c r="D132" s="4"/>
      <c r="E132" s="4"/>
      <c r="F132" s="1"/>
      <c r="G132" s="1"/>
      <c r="H132" s="1"/>
    </row>
    <row r="133" customFormat="false" ht="14.65" hidden="false" customHeight="false" outlineLevel="0" collapsed="false">
      <c r="A133" s="4" t="n">
        <v>0.080931386037264</v>
      </c>
      <c r="B133" s="4" t="n">
        <v>-0.108175299828872</v>
      </c>
      <c r="C133" s="4" t="n">
        <f aca="false">A133*$E$1+B133*$E$2</f>
        <v>-0.12217599214878</v>
      </c>
      <c r="D133" s="4"/>
      <c r="E133" s="4"/>
      <c r="F133" s="1"/>
      <c r="G133" s="1"/>
      <c r="H133" s="1"/>
    </row>
    <row r="134" customFormat="false" ht="14.65" hidden="false" customHeight="false" outlineLevel="0" collapsed="false">
      <c r="A134" s="4" t="n">
        <v>0.528423242940335</v>
      </c>
      <c r="B134" s="4" t="n">
        <v>0.347727109328844</v>
      </c>
      <c r="C134" s="4" t="n">
        <f aca="false">A134*$E$1+B134*$E$2</f>
        <v>0.235016946447392</v>
      </c>
      <c r="D134" s="4"/>
      <c r="E134" s="4"/>
      <c r="F134" s="1"/>
      <c r="G134" s="1"/>
      <c r="H134" s="1"/>
    </row>
    <row r="135" customFormat="false" ht="14.65" hidden="false" customHeight="false" outlineLevel="0" collapsed="false">
      <c r="A135" s="4" t="n">
        <v>-1.06407242128626</v>
      </c>
      <c r="B135" s="4" t="n">
        <v>2.06428012461402</v>
      </c>
      <c r="C135" s="4" t="n">
        <f aca="false">A135*$E$1+B135*$E$2</f>
        <v>2.23538768084654</v>
      </c>
      <c r="D135" s="4"/>
      <c r="E135" s="4"/>
      <c r="F135" s="1"/>
      <c r="G135" s="1"/>
      <c r="H135" s="1"/>
    </row>
    <row r="136" customFormat="false" ht="14.65" hidden="false" customHeight="false" outlineLevel="0" collapsed="false">
      <c r="A136" s="4" t="n">
        <v>0.658060343994293</v>
      </c>
      <c r="B136" s="4" t="n">
        <v>-0.233286527873133</v>
      </c>
      <c r="C136" s="4" t="n">
        <f aca="false">A136*$E$1+B136*$E$2</f>
        <v>-0.360185251660755</v>
      </c>
      <c r="D136" s="4"/>
      <c r="E136" s="4"/>
      <c r="F136" s="1"/>
      <c r="G136" s="1"/>
      <c r="H136" s="1"/>
    </row>
    <row r="137" customFormat="false" ht="14.65" hidden="false" customHeight="false" outlineLevel="0" collapsed="false">
      <c r="A137" s="4" t="n">
        <v>1.38505811264622</v>
      </c>
      <c r="B137" s="4" t="n">
        <v>1.26612576423213</v>
      </c>
      <c r="C137" s="4" t="n">
        <f aca="false">A137*$E$1+B137*$E$2</f>
        <v>0.963533206494801</v>
      </c>
      <c r="D137" s="4"/>
      <c r="E137" s="4"/>
      <c r="F137" s="1"/>
      <c r="G137" s="1"/>
      <c r="H137" s="1"/>
    </row>
    <row r="138" customFormat="false" ht="14.65" hidden="false" customHeight="false" outlineLevel="0" collapsed="false">
      <c r="A138" s="4" t="n">
        <v>-0.648984723738977</v>
      </c>
      <c r="B138" s="4" t="n">
        <v>0.640468442725251</v>
      </c>
      <c r="C138" s="4" t="n">
        <f aca="false">A138*$E$1+B138*$E$2</f>
        <v>0.757325297160522</v>
      </c>
      <c r="D138" s="4"/>
      <c r="E138" s="4"/>
      <c r="F138" s="1"/>
      <c r="G138" s="1"/>
      <c r="H138" s="1"/>
    </row>
    <row r="139" customFormat="false" ht="14.65" hidden="false" customHeight="false" outlineLevel="0" collapsed="false">
      <c r="A139" s="4" t="n">
        <v>0.203979197976878</v>
      </c>
      <c r="B139" s="4" t="n">
        <v>-0.264178652287228</v>
      </c>
      <c r="C139" s="4" t="n">
        <f aca="false">A139*$E$1+B139*$E$2</f>
        <v>-0.299636999211315</v>
      </c>
      <c r="D139" s="4"/>
      <c r="E139" s="4"/>
      <c r="F139" s="1"/>
      <c r="G139" s="1"/>
      <c r="H139" s="1"/>
    </row>
    <row r="140" customFormat="false" ht="14.65" hidden="false" customHeight="false" outlineLevel="0" collapsed="false">
      <c r="A140" s="4" t="n">
        <v>0.182870962817105</v>
      </c>
      <c r="B140" s="4" t="n">
        <v>-0.745985744288191</v>
      </c>
      <c r="C140" s="4" t="n">
        <f aca="false">A140*$E$1+B140*$E$2</f>
        <v>-0.767487964121981</v>
      </c>
      <c r="D140" s="4"/>
      <c r="E140" s="4"/>
      <c r="F140" s="1"/>
      <c r="G140" s="1"/>
      <c r="H140" s="1"/>
    </row>
    <row r="141" customFormat="false" ht="14.65" hidden="false" customHeight="false" outlineLevel="0" collapsed="false">
      <c r="A141" s="4" t="n">
        <v>0.878712853591424</v>
      </c>
      <c r="B141" s="4" t="n">
        <v>-0.255857912634383</v>
      </c>
      <c r="C141" s="4" t="n">
        <f aca="false">A141*$E$1+B141*$E$2</f>
        <v>-0.426431103761419</v>
      </c>
      <c r="D141" s="4"/>
      <c r="E141" s="4"/>
      <c r="F141" s="1"/>
      <c r="G141" s="1"/>
      <c r="H141" s="1"/>
    </row>
    <row r="142" customFormat="false" ht="14.65" hidden="false" customHeight="false" outlineLevel="0" collapsed="false">
      <c r="A142" s="4" t="n">
        <v>-1.3484441296896</v>
      </c>
      <c r="B142" s="4" t="n">
        <v>1.2964551387995</v>
      </c>
      <c r="C142" s="4" t="n">
        <f aca="false">A142*$E$1+B142*$E$2</f>
        <v>1.53995025172509</v>
      </c>
      <c r="D142" s="4"/>
      <c r="E142" s="4"/>
      <c r="F142" s="1"/>
      <c r="G142" s="1"/>
      <c r="H142" s="1"/>
    </row>
    <row r="143" customFormat="false" ht="14.65" hidden="false" customHeight="false" outlineLevel="0" collapsed="false">
      <c r="A143" s="4" t="n">
        <v>0.131985871121287</v>
      </c>
      <c r="B143" s="4" t="n">
        <v>-0.418991703554639</v>
      </c>
      <c r="C143" s="4" t="n">
        <f aca="false">A143*$E$1+B143*$E$2</f>
        <v>-0.436923526291592</v>
      </c>
      <c r="D143" s="4"/>
      <c r="E143" s="4"/>
      <c r="F143" s="1"/>
      <c r="G143" s="1"/>
      <c r="H143" s="1"/>
    </row>
    <row r="144" customFormat="false" ht="14.65" hidden="false" customHeight="false" outlineLevel="0" collapsed="false">
      <c r="A144" s="4" t="n">
        <v>1.2304349183978</v>
      </c>
      <c r="B144" s="4" t="n">
        <v>-1.29624822875485</v>
      </c>
      <c r="C144" s="4" t="n">
        <f aca="false">A144*$E$1+B144*$E$2</f>
        <v>-1.51614567985391</v>
      </c>
      <c r="D144" s="4"/>
      <c r="E144" s="4"/>
      <c r="F144" s="1"/>
      <c r="G144" s="1"/>
      <c r="H144" s="1"/>
    </row>
    <row r="145" customFormat="false" ht="14.65" hidden="false" customHeight="false" outlineLevel="0" collapsed="false">
      <c r="A145" s="4" t="n">
        <v>-0.772454313846538</v>
      </c>
      <c r="B145" s="4" t="n">
        <v>-1.48386789078359</v>
      </c>
      <c r="C145" s="4" t="n">
        <f aca="false">A145*$E$1+B145*$E$2</f>
        <v>-1.29939680847857</v>
      </c>
      <c r="D145" s="4"/>
      <c r="E145" s="4"/>
      <c r="F145" s="1"/>
      <c r="G145" s="1"/>
      <c r="H145" s="1"/>
    </row>
    <row r="146" customFormat="false" ht="14.65" hidden="false" customHeight="false" outlineLevel="0" collapsed="false">
      <c r="A146" s="4" t="n">
        <v>-1.30024545796914</v>
      </c>
      <c r="B146" s="4" t="n">
        <v>-0.0620707396592479</v>
      </c>
      <c r="C146" s="4" t="n">
        <f aca="false">A146*$E$1+B146*$E$2</f>
        <v>0.199232435544911</v>
      </c>
      <c r="D146" s="4"/>
      <c r="E146" s="4"/>
      <c r="F146" s="1"/>
      <c r="G146" s="1"/>
      <c r="H146" s="1"/>
    </row>
    <row r="147" customFormat="false" ht="14.65" hidden="false" customHeight="false" outlineLevel="0" collapsed="false">
      <c r="A147" s="4" t="n">
        <v>0.448719674750464</v>
      </c>
      <c r="B147" s="4" t="n">
        <v>0.110286464405363</v>
      </c>
      <c r="C147" s="4" t="n">
        <f aca="false">A147*$E$1+B147*$E$2</f>
        <v>0.0183142903814102</v>
      </c>
      <c r="D147" s="4"/>
      <c r="E147" s="4"/>
      <c r="F147" s="1"/>
      <c r="G147" s="1"/>
      <c r="H147" s="1"/>
    </row>
    <row r="148" customFormat="false" ht="14.65" hidden="false" customHeight="false" outlineLevel="0" collapsed="false">
      <c r="A148" s="4" t="n">
        <v>1.57509930431843</v>
      </c>
      <c r="B148" s="4" t="n">
        <v>-0.358750185114332</v>
      </c>
      <c r="C148" s="4" t="n">
        <f aca="false">A148*$E$1+B148*$E$2</f>
        <v>-0.666521820327334</v>
      </c>
      <c r="D148" s="4"/>
      <c r="E148" s="4"/>
      <c r="F148" s="1"/>
      <c r="G148" s="1"/>
      <c r="H148" s="1"/>
    </row>
    <row r="149" customFormat="false" ht="14.65" hidden="false" customHeight="false" outlineLevel="0" collapsed="false">
      <c r="A149" s="4" t="n">
        <v>0.523327798873652</v>
      </c>
      <c r="B149" s="4" t="n">
        <v>-0.681118308420992</v>
      </c>
      <c r="C149" s="4" t="n">
        <f aca="false">A149*$E$1+B149*$E$2</f>
        <v>-0.77202248381435</v>
      </c>
      <c r="D149" s="4"/>
      <c r="E149" s="4"/>
      <c r="F149" s="1"/>
      <c r="G149" s="1"/>
      <c r="H149" s="1"/>
    </row>
    <row r="150" customFormat="false" ht="14.65" hidden="false" customHeight="false" outlineLevel="0" collapsed="false">
      <c r="A150" s="4" t="n">
        <v>0.908912625163794</v>
      </c>
      <c r="B150" s="4" t="n">
        <v>0.686629846313736</v>
      </c>
      <c r="C150" s="4" t="n">
        <f aca="false">A150*$E$1+B150*$E$2</f>
        <v>0.490974581220955</v>
      </c>
      <c r="D150" s="4"/>
      <c r="E150" s="4"/>
      <c r="F150" s="1"/>
      <c r="G150" s="1"/>
      <c r="H150" s="1"/>
    </row>
    <row r="151" customFormat="false" ht="14.65" hidden="false" customHeight="false" outlineLevel="0" collapsed="false">
      <c r="A151" s="4" t="n">
        <v>0.512278575115488</v>
      </c>
      <c r="B151" s="4" t="n">
        <v>-0.284385350823868</v>
      </c>
      <c r="C151" s="4" t="n">
        <f aca="false">A151*$E$1+B151*$E$2</f>
        <v>-0.381095314959442</v>
      </c>
      <c r="D151" s="4"/>
      <c r="E151" s="4"/>
      <c r="F151" s="1"/>
      <c r="G151" s="1"/>
      <c r="H151" s="1"/>
    </row>
    <row r="152" customFormat="false" ht="14.65" hidden="false" customHeight="false" outlineLevel="0" collapsed="false">
      <c r="A152" s="4" t="n">
        <v>-0.450991137768142</v>
      </c>
      <c r="B152" s="4" t="n">
        <v>0.982975052465918</v>
      </c>
      <c r="C152" s="4" t="n">
        <f aca="false">A152*$E$1+B152*$E$2</f>
        <v>1.05331315092444</v>
      </c>
      <c r="D152" s="4"/>
      <c r="E152" s="4"/>
      <c r="F152" s="1"/>
      <c r="G152" s="1"/>
      <c r="H152" s="1"/>
    </row>
    <row r="153" customFormat="false" ht="14.65" hidden="false" customHeight="false" outlineLevel="0" collapsed="false">
      <c r="A153" s="4" t="n">
        <v>-0.659028955851682</v>
      </c>
      <c r="B153" s="4" t="n">
        <v>1.76794856088236</v>
      </c>
      <c r="C153" s="4" t="n">
        <f aca="false">A153*$E$1+B153*$E$2</f>
        <v>1.86403453743018</v>
      </c>
      <c r="D153" s="4"/>
      <c r="E153" s="4"/>
      <c r="F153" s="1"/>
      <c r="G153" s="1"/>
      <c r="H153" s="1"/>
    </row>
    <row r="154" customFormat="false" ht="14.65" hidden="false" customHeight="false" outlineLevel="0" collapsed="false">
      <c r="A154" s="4" t="n">
        <v>0.708801053406205</v>
      </c>
      <c r="B154" s="4" t="n">
        <v>0.809613993624225</v>
      </c>
      <c r="C154" s="4" t="n">
        <f aca="false">A154*$E$1+B154*$E$2</f>
        <v>0.651496258517265</v>
      </c>
      <c r="D154" s="4"/>
      <c r="E154" s="4"/>
      <c r="F154" s="1"/>
      <c r="G154" s="1"/>
      <c r="H154" s="1"/>
    </row>
    <row r="155" customFormat="false" ht="14.65" hidden="false" customHeight="false" outlineLevel="0" collapsed="false">
      <c r="A155" s="4" t="n">
        <v>0.953980361373397</v>
      </c>
      <c r="B155" s="4" t="n">
        <v>-0.915604232432088</v>
      </c>
      <c r="C155" s="4" t="n">
        <f aca="false">A155*$E$1+B155*$E$2</f>
        <v>-1.08790134259119</v>
      </c>
      <c r="D155" s="4"/>
      <c r="E155" s="4"/>
      <c r="F155" s="1"/>
      <c r="G155" s="1"/>
      <c r="H155" s="1"/>
    </row>
    <row r="156" customFormat="false" ht="14.65" hidden="false" customHeight="false" outlineLevel="0" collapsed="false">
      <c r="A156" s="4" t="n">
        <v>-0.319578248308972</v>
      </c>
      <c r="B156" s="4" t="n">
        <v>0.236111645790515</v>
      </c>
      <c r="C156" s="4" t="n">
        <f aca="false">A156*$E$1+B156*$E$2</f>
        <v>0.295256871468003</v>
      </c>
      <c r="D156" s="4"/>
      <c r="E156" s="4"/>
      <c r="F156" s="1"/>
      <c r="G156" s="1"/>
      <c r="H156" s="1"/>
    </row>
    <row r="157" customFormat="false" ht="14.65" hidden="false" customHeight="false" outlineLevel="0" collapsed="false">
      <c r="A157" s="4" t="n">
        <v>-0.600014118390391</v>
      </c>
      <c r="B157" s="4" t="n">
        <v>0.272214037977392</v>
      </c>
      <c r="C157" s="4" t="n">
        <f aca="false">A157*$E$1+B157*$E$2</f>
        <v>0.386717021224963</v>
      </c>
      <c r="D157" s="4"/>
      <c r="E157" s="4"/>
      <c r="F157" s="1"/>
      <c r="G157" s="1"/>
      <c r="H157" s="1"/>
    </row>
    <row r="158" customFormat="false" ht="14.65" hidden="false" customHeight="false" outlineLevel="0" collapsed="false">
      <c r="A158" s="4" t="n">
        <v>-0.775241915107472</v>
      </c>
      <c r="B158" s="4" t="n">
        <v>1.93122104974464</v>
      </c>
      <c r="C158" s="4" t="n">
        <f aca="false">A158*$E$1+B158*$E$2</f>
        <v>2.04725084398007</v>
      </c>
      <c r="D158" s="4"/>
      <c r="E158" s="4"/>
      <c r="F158" s="1"/>
      <c r="G158" s="1"/>
      <c r="H158" s="1"/>
    </row>
    <row r="159" customFormat="false" ht="14.65" hidden="false" customHeight="false" outlineLevel="0" collapsed="false">
      <c r="A159" s="4" t="n">
        <v>0.581189851800446</v>
      </c>
      <c r="B159" s="4" t="n">
        <v>1.11261215351988</v>
      </c>
      <c r="C159" s="4" t="n">
        <f aca="false">A159*$E$1+B159*$E$2</f>
        <v>0.973894852737047</v>
      </c>
      <c r="D159" s="4"/>
      <c r="E159" s="4"/>
      <c r="F159" s="1"/>
      <c r="G159" s="1"/>
      <c r="H159" s="1"/>
    </row>
    <row r="160" customFormat="false" ht="14.65" hidden="false" customHeight="false" outlineLevel="0" collapsed="false">
      <c r="A160" s="4" t="n">
        <v>0.33762944440241</v>
      </c>
      <c r="B160" s="4" t="n">
        <v>0.990464741335018</v>
      </c>
      <c r="C160" s="4" t="n">
        <f aca="false">A160*$E$1+B160*$E$2</f>
        <v>0.902927400914926</v>
      </c>
      <c r="D160" s="4"/>
      <c r="E160" s="4"/>
      <c r="F160" s="1"/>
      <c r="G160" s="1"/>
      <c r="H160" s="1"/>
    </row>
    <row r="161" customFormat="false" ht="14.65" hidden="false" customHeight="false" outlineLevel="0" collapsed="false">
      <c r="A161" s="4" t="n">
        <v>-0.549920287085115</v>
      </c>
      <c r="B161" s="4" t="n">
        <v>1.74541128217243</v>
      </c>
      <c r="C161" s="4" t="n">
        <f aca="false">A161*$E$1+B161*$E$2</f>
        <v>1.82013087046478</v>
      </c>
      <c r="D161" s="4"/>
      <c r="E161" s="4"/>
      <c r="F161" s="1"/>
      <c r="G161" s="1"/>
      <c r="H161" s="1"/>
    </row>
    <row r="162" customFormat="false" ht="14.65" hidden="false" customHeight="false" outlineLevel="0" collapsed="false">
      <c r="A162" s="4" t="n">
        <v>1.22065785035375</v>
      </c>
      <c r="B162" s="4" t="n">
        <v>-2.05663127417211</v>
      </c>
      <c r="C162" s="4" t="n">
        <f aca="false">A162*$E$1+B162*$E$2</f>
        <v>-2.25921045437942</v>
      </c>
      <c r="D162" s="4"/>
      <c r="E162" s="4"/>
      <c r="F162" s="1"/>
      <c r="G162" s="1"/>
      <c r="H162" s="1"/>
    </row>
    <row r="163" customFormat="false" ht="14.65" hidden="false" customHeight="false" outlineLevel="0" collapsed="false">
      <c r="A163" s="4" t="n">
        <v>-0.628604084340623</v>
      </c>
      <c r="B163" s="4" t="n">
        <v>1.03713773569325</v>
      </c>
      <c r="C163" s="4" t="n">
        <f aca="false">A163*$E$1+B163*$E$2</f>
        <v>1.14190411504172</v>
      </c>
      <c r="D163" s="4"/>
      <c r="E163" s="4"/>
      <c r="F163" s="1"/>
      <c r="G163" s="1"/>
      <c r="H163" s="1"/>
    </row>
    <row r="164" customFormat="false" ht="14.65" hidden="false" customHeight="false" outlineLevel="0" collapsed="false">
      <c r="A164" s="4" t="n">
        <v>0.447674892711802</v>
      </c>
      <c r="B164" s="4" t="n">
        <v>0.995573827822227</v>
      </c>
      <c r="C164" s="4" t="n">
        <f aca="false">A164*$E$1+B164*$E$2</f>
        <v>0.885924173231212</v>
      </c>
      <c r="D164" s="4"/>
      <c r="E164" s="4"/>
      <c r="F164" s="1"/>
      <c r="G164" s="1"/>
      <c r="H164" s="1"/>
    </row>
    <row r="165" customFormat="false" ht="14.65" hidden="false" customHeight="false" outlineLevel="0" collapsed="false">
      <c r="A165" s="4" t="n">
        <v>0.0350291884387843</v>
      </c>
      <c r="B165" s="4" t="n">
        <v>1.48080289363861</v>
      </c>
      <c r="C165" s="4" t="n">
        <f aca="false">A165*$E$1+B165*$E$2</f>
        <v>1.44387876193281</v>
      </c>
      <c r="D165" s="4"/>
      <c r="E165" s="4"/>
      <c r="F165" s="1"/>
      <c r="G165" s="1"/>
      <c r="H165" s="1"/>
    </row>
    <row r="166" customFormat="false" ht="14.65" hidden="false" customHeight="false" outlineLevel="0" collapsed="false">
      <c r="A166" s="4" t="n">
        <v>-0.452182575827464</v>
      </c>
      <c r="B166" s="4" t="n">
        <v>0.309817096422194</v>
      </c>
      <c r="C166" s="4" t="n">
        <f aca="false">A166*$E$1+B166*$E$2</f>
        <v>0.393994035095505</v>
      </c>
      <c r="D166" s="4"/>
      <c r="E166" s="4"/>
      <c r="F166" s="1"/>
      <c r="G166" s="1"/>
      <c r="H166" s="1"/>
    </row>
    <row r="167" customFormat="false" ht="14.65" hidden="false" customHeight="false" outlineLevel="0" collapsed="false">
      <c r="A167" s="4" t="n">
        <v>-0.166999143402791</v>
      </c>
      <c r="B167" s="4" t="n">
        <v>-0.159247974806931</v>
      </c>
      <c r="C167" s="4" t="n">
        <f aca="false">A167*$E$1+B167*$E$2</f>
        <v>-0.12263068365887</v>
      </c>
      <c r="D167" s="4"/>
      <c r="E167" s="4"/>
      <c r="F167" s="1"/>
      <c r="G167" s="1"/>
      <c r="H167" s="1"/>
    </row>
    <row r="168" customFormat="false" ht="14.65" hidden="false" customHeight="false" outlineLevel="0" collapsed="false">
      <c r="A168" s="4" t="n">
        <v>-0.253145344686345</v>
      </c>
      <c r="B168" s="4" t="n">
        <v>-0.312829797621816</v>
      </c>
      <c r="C168" s="4" t="n">
        <f aca="false">A168*$E$1+B168*$E$2</f>
        <v>-0.255880283267362</v>
      </c>
      <c r="D168" s="4"/>
      <c r="E168" s="4"/>
      <c r="F168" s="1"/>
      <c r="G168" s="1"/>
      <c r="H168" s="1"/>
    </row>
    <row r="169" customFormat="false" ht="14.65" hidden="false" customHeight="false" outlineLevel="0" collapsed="false">
      <c r="A169" s="4" t="n">
        <v>0.648237801215146</v>
      </c>
      <c r="B169" s="4" t="n">
        <v>-0.486813860334223</v>
      </c>
      <c r="C169" s="4" t="n">
        <f aca="false">A169*$E$1+B169*$E$2</f>
        <v>-0.606625783256374</v>
      </c>
      <c r="D169" s="4"/>
      <c r="E169" s="4"/>
      <c r="F169" s="1"/>
      <c r="G169" s="1"/>
      <c r="H169" s="1"/>
    </row>
    <row r="170" customFormat="false" ht="14.65" hidden="false" customHeight="false" outlineLevel="0" collapsed="false">
      <c r="A170" s="4" t="n">
        <v>-1.29308773466619</v>
      </c>
      <c r="B170" s="4" t="n">
        <v>0.182679968929733</v>
      </c>
      <c r="C170" s="4" t="n">
        <f aca="false">A170*$E$1+B170*$E$2</f>
        <v>0.43760663097537</v>
      </c>
      <c r="D170" s="4"/>
      <c r="E170" s="4"/>
      <c r="F170" s="1"/>
      <c r="G170" s="1"/>
      <c r="H170" s="1"/>
    </row>
    <row r="171" customFormat="false" ht="14.65" hidden="false" customHeight="false" outlineLevel="0" collapsed="false">
      <c r="A171" s="4" t="n">
        <v>-0.0198417637875536</v>
      </c>
      <c r="B171" s="4" t="n">
        <v>1.97991539607756</v>
      </c>
      <c r="C171" s="4" t="n">
        <f aca="false">A171*$E$1+B171*$E$2</f>
        <v>1.9438813344657</v>
      </c>
      <c r="D171" s="4"/>
      <c r="E171" s="4"/>
      <c r="F171" s="1"/>
      <c r="G171" s="1"/>
      <c r="H171" s="1"/>
    </row>
    <row r="172" customFormat="false" ht="14.65" hidden="false" customHeight="false" outlineLevel="0" collapsed="false">
      <c r="A172" s="4" t="n">
        <v>1.40346855914686</v>
      </c>
      <c r="B172" s="4" t="n">
        <v>-0.876025296747685</v>
      </c>
      <c r="C172" s="4" t="n">
        <f aca="false">A172*$E$1+B172*$E$2</f>
        <v>-1.13901970335019</v>
      </c>
      <c r="D172" s="4"/>
      <c r="E172" s="4"/>
      <c r="F172" s="1"/>
      <c r="G172" s="1"/>
      <c r="H172" s="1"/>
    </row>
    <row r="173" customFormat="false" ht="14.65" hidden="false" customHeight="false" outlineLevel="0" collapsed="false">
      <c r="A173" s="4" t="n">
        <v>-0.864847606862895</v>
      </c>
      <c r="B173" s="4" t="n">
        <v>-0.930117494135629</v>
      </c>
      <c r="C173" s="4" t="n">
        <f aca="false">A173*$E$1+B173*$E$2</f>
        <v>-0.738355783214788</v>
      </c>
      <c r="D173" s="4"/>
      <c r="E173" s="4"/>
      <c r="F173" s="1"/>
      <c r="G173" s="1"/>
      <c r="H173" s="1"/>
    </row>
    <row r="174" customFormat="false" ht="14.65" hidden="false" customHeight="false" outlineLevel="0" collapsed="false">
      <c r="A174" s="4" t="n">
        <v>-0.746076693758369</v>
      </c>
      <c r="B174" s="4" t="n">
        <v>0.0941827238420956</v>
      </c>
      <c r="C174" s="4" t="n">
        <f aca="false">A174*$E$1+B174*$E$2</f>
        <v>0.241495185151111</v>
      </c>
      <c r="D174" s="4"/>
      <c r="E174" s="4"/>
      <c r="F174" s="1"/>
      <c r="G174" s="1"/>
      <c r="H174" s="1"/>
    </row>
    <row r="175" customFormat="false" ht="14.65" hidden="false" customHeight="false" outlineLevel="0" collapsed="false">
      <c r="A175" s="4" t="n">
        <v>-0.929253474168945</v>
      </c>
      <c r="B175" s="4" t="n">
        <v>-0.174153456100612</v>
      </c>
      <c r="C175" s="4" t="n">
        <f aca="false">A175*$E$1+B175*$E$2</f>
        <v>0.0152158530783132</v>
      </c>
      <c r="D175" s="4"/>
      <c r="E175" s="4"/>
      <c r="F175" s="1"/>
      <c r="G175" s="1"/>
      <c r="H175" s="1"/>
    </row>
    <row r="176" customFormat="false" ht="14.65" hidden="false" customHeight="false" outlineLevel="0" collapsed="false">
      <c r="A176" s="4" t="n">
        <v>0.880281731951982</v>
      </c>
      <c r="B176" s="4" t="n">
        <v>0.181792074727127</v>
      </c>
      <c r="C176" s="4" t="n">
        <f aca="false">A176*$E$1+B176*$E$2</f>
        <v>0.00206278255495221</v>
      </c>
      <c r="D176" s="4"/>
      <c r="E176" s="4"/>
      <c r="F176" s="1"/>
      <c r="G176" s="1"/>
      <c r="H176" s="1"/>
    </row>
    <row r="177" customFormat="false" ht="14.65" hidden="false" customHeight="false" outlineLevel="0" collapsed="false">
      <c r="A177" s="4" t="n">
        <v>-1.4487841326627</v>
      </c>
      <c r="B177" s="4" t="n">
        <v>-2.33440005104058</v>
      </c>
      <c r="C177" s="4" t="n">
        <f aca="false">A177*$E$1+B177*$E$2</f>
        <v>-1.99747876569803</v>
      </c>
      <c r="D177" s="4"/>
      <c r="E177" s="4"/>
      <c r="F177" s="1"/>
      <c r="G177" s="1"/>
      <c r="H177" s="1"/>
    </row>
    <row r="178" customFormat="false" ht="14.65" hidden="false" customHeight="false" outlineLevel="0" collapsed="false">
      <c r="A178" s="4" t="n">
        <v>-0.429433839599369</v>
      </c>
      <c r="B178" s="4" t="n">
        <v>0.00191221261047758</v>
      </c>
      <c r="C178" s="4" t="n">
        <f aca="false">A178*$E$1+B178*$E$2</f>
        <v>0.087760345990028</v>
      </c>
      <c r="D178" s="4"/>
      <c r="E178" s="4"/>
      <c r="F178" s="1"/>
      <c r="G178" s="1"/>
      <c r="H178" s="1"/>
    </row>
    <row r="179" customFormat="false" ht="14.65" hidden="false" customHeight="false" outlineLevel="0" collapsed="false">
      <c r="A179" s="4" t="n">
        <v>-0.833872491057264</v>
      </c>
      <c r="B179" s="4" t="n">
        <v>0.78376160672633</v>
      </c>
      <c r="C179" s="4" t="n">
        <f aca="false">A179*$E$1+B179*$E$2</f>
        <v>0.934700904796816</v>
      </c>
      <c r="D179" s="4"/>
      <c r="E179" s="4"/>
      <c r="F179" s="1"/>
      <c r="G179" s="1"/>
      <c r="H179" s="1"/>
    </row>
    <row r="180" customFormat="false" ht="14.65" hidden="false" customHeight="false" outlineLevel="0" collapsed="false">
      <c r="A180" s="4" t="n">
        <v>-1.41004420584068</v>
      </c>
      <c r="B180" s="4" t="n">
        <v>0.401473698730115</v>
      </c>
      <c r="C180" s="4" t="n">
        <f aca="false">A180*$E$1+B180*$E$2</f>
        <v>0.675371123982791</v>
      </c>
      <c r="D180" s="4"/>
      <c r="E180" s="4"/>
      <c r="F180" s="1"/>
      <c r="G180" s="1"/>
      <c r="H180" s="1"/>
    </row>
    <row r="181" customFormat="false" ht="14.65" hidden="false" customHeight="false" outlineLevel="0" collapsed="false">
      <c r="A181" s="4" t="n">
        <v>-0.159141109179473</v>
      </c>
      <c r="B181" s="4" t="n">
        <v>0.895593075256329</v>
      </c>
      <c r="C181" s="4" t="n">
        <f aca="false">A181*$E$1+B181*$E$2</f>
        <v>0.909326642455103</v>
      </c>
      <c r="D181" s="4"/>
      <c r="E181" s="4"/>
      <c r="F181" s="1"/>
      <c r="G181" s="1"/>
      <c r="H181" s="1"/>
    </row>
    <row r="182" customFormat="false" ht="14.65" hidden="false" customHeight="false" outlineLevel="0" collapsed="false">
      <c r="A182" s="4" t="n">
        <v>-2.08296114578843</v>
      </c>
      <c r="B182" s="4" t="n">
        <v>-1.04001628642436</v>
      </c>
      <c r="C182" s="4" t="n">
        <f aca="false">A182*$E$1+B182*$E$2</f>
        <v>-0.602411461211884</v>
      </c>
      <c r="D182" s="4"/>
      <c r="E182" s="4"/>
      <c r="F182" s="1"/>
      <c r="G182" s="1"/>
      <c r="H182" s="1"/>
    </row>
    <row r="183" customFormat="false" ht="14.65" hidden="false" customHeight="false" outlineLevel="0" collapsed="false">
      <c r="A183" s="4" t="n">
        <v>-0.93550397650688</v>
      </c>
      <c r="B183" s="4" t="n">
        <v>0.183756583282957</v>
      </c>
      <c r="C183" s="4" t="n">
        <f aca="false">A183*$E$1+B183*$E$2</f>
        <v>0.36714474166957</v>
      </c>
      <c r="D183" s="4"/>
      <c r="E183" s="4"/>
      <c r="F183" s="1"/>
      <c r="G183" s="1"/>
      <c r="H183" s="1"/>
    </row>
    <row r="184" customFormat="false" ht="14.65" hidden="false" customHeight="false" outlineLevel="0" collapsed="false">
      <c r="A184" s="4" t="n">
        <v>0.367111852028756</v>
      </c>
      <c r="B184" s="4" t="n">
        <v>-0.268291842075996</v>
      </c>
      <c r="C184" s="4" t="n">
        <f aca="false">A184*$E$1+B184*$E$2</f>
        <v>-0.336293616500774</v>
      </c>
      <c r="D184" s="4"/>
      <c r="E184" s="4"/>
      <c r="F184" s="1"/>
      <c r="G184" s="1"/>
      <c r="H184" s="1"/>
    </row>
    <row r="185" customFormat="false" ht="14.65" hidden="false" customHeight="false" outlineLevel="0" collapsed="false">
      <c r="A185" s="4" t="n">
        <v>-2.13663952308707</v>
      </c>
      <c r="B185" s="4" t="n">
        <v>-0.184161308425246</v>
      </c>
      <c r="C185" s="4" t="n">
        <f aca="false">A185*$E$1+B185*$E$2</f>
        <v>0.246887410215346</v>
      </c>
      <c r="D185" s="4"/>
      <c r="E185" s="4"/>
      <c r="F185" s="1"/>
      <c r="G185" s="1"/>
      <c r="H185" s="1"/>
    </row>
    <row r="186" customFormat="false" ht="14.65" hidden="false" customHeight="false" outlineLevel="0" collapsed="false">
      <c r="A186" s="4" t="n">
        <v>-0.764405285735847</v>
      </c>
      <c r="B186" s="4" t="n">
        <v>0.112000861918204</v>
      </c>
      <c r="C186" s="4" t="n">
        <f aca="false">A186*$E$1+B186*$E$2</f>
        <v>0.262619042127776</v>
      </c>
      <c r="D186" s="4"/>
      <c r="E186" s="4"/>
      <c r="F186" s="1"/>
      <c r="G186" s="1"/>
      <c r="H186" s="1"/>
    </row>
    <row r="187" customFormat="false" ht="14.65" hidden="false" customHeight="false" outlineLevel="0" collapsed="false">
      <c r="A187" s="4" t="n">
        <v>0.295931386062875</v>
      </c>
      <c r="B187" s="4" t="n">
        <v>-0.0815668954601279</v>
      </c>
      <c r="C187" s="4" t="n">
        <f aca="false">A187*$E$1+B187*$E$2</f>
        <v>-0.139105186724675</v>
      </c>
      <c r="D187" s="4"/>
      <c r="E187" s="4"/>
      <c r="F187" s="1"/>
      <c r="G187" s="1"/>
      <c r="H187" s="1"/>
    </row>
    <row r="188" customFormat="false" ht="14.65" hidden="false" customHeight="false" outlineLevel="0" collapsed="false">
      <c r="A188" s="4" t="n">
        <v>-0.0414274836657569</v>
      </c>
      <c r="B188" s="4" t="n">
        <v>-0.144478917718516</v>
      </c>
      <c r="C188" s="4" t="n">
        <f aca="false">A188*$E$1+B188*$E$2</f>
        <v>-0.133274354066816</v>
      </c>
      <c r="D188" s="4"/>
      <c r="E188" s="4"/>
      <c r="F188" s="1"/>
      <c r="G188" s="1"/>
      <c r="H188" s="1"/>
    </row>
    <row r="189" customFormat="false" ht="14.65" hidden="false" customHeight="false" outlineLevel="0" collapsed="false">
      <c r="A189" s="4" t="n">
        <v>0.26154793886235</v>
      </c>
      <c r="B189" s="4" t="n">
        <v>1.24730831885245</v>
      </c>
      <c r="C189" s="4" t="n">
        <f aca="false">A189*$E$1+B189*$E$2</f>
        <v>1.16979798547441</v>
      </c>
      <c r="D189" s="4"/>
      <c r="E189" s="4"/>
      <c r="F189" s="1"/>
      <c r="G189" s="1"/>
      <c r="H189" s="1"/>
    </row>
    <row r="190" customFormat="false" ht="14.65" hidden="false" customHeight="false" outlineLevel="0" collapsed="false">
      <c r="A190" s="4" t="n">
        <v>0.799168446974363</v>
      </c>
      <c r="B190" s="4" t="n">
        <v>-0.79967207966547</v>
      </c>
      <c r="C190" s="4" t="n">
        <f aca="false">A190*$E$1+B190*$E$2</f>
        <v>-0.943349112087137</v>
      </c>
      <c r="D190" s="4"/>
      <c r="E190" s="4"/>
      <c r="F190" s="1"/>
      <c r="G190" s="1"/>
      <c r="H190" s="1"/>
    </row>
    <row r="191" customFormat="false" ht="14.65" hidden="false" customHeight="false" outlineLevel="0" collapsed="false">
      <c r="A191" s="4" t="n">
        <v>0.756942881707801</v>
      </c>
      <c r="B191" s="4" t="n">
        <v>2.19641151488759</v>
      </c>
      <c r="C191" s="4" t="n">
        <f aca="false">A191*$E$1+B191*$E$2</f>
        <v>2.00064641431764</v>
      </c>
      <c r="D191" s="4"/>
      <c r="E191" s="4"/>
      <c r="F191" s="1"/>
      <c r="G191" s="1"/>
      <c r="H191" s="1"/>
    </row>
    <row r="192" customFormat="false" ht="14.65" hidden="false" customHeight="false" outlineLevel="0" collapsed="false">
      <c r="A192" s="4" t="n">
        <v>-0.221302798308898</v>
      </c>
      <c r="B192" s="4" t="n">
        <v>0.443983481090982</v>
      </c>
      <c r="C192" s="4" t="n">
        <f aca="false">A192*$E$1+B192*$E$2</f>
        <v>0.479273752820791</v>
      </c>
      <c r="D192" s="4"/>
      <c r="E192" s="4"/>
      <c r="F192" s="1"/>
      <c r="G192" s="1"/>
      <c r="H192" s="1"/>
    </row>
    <row r="193" customFormat="false" ht="14.65" hidden="false" customHeight="false" outlineLevel="0" collapsed="false">
      <c r="A193" s="4" t="n">
        <v>0.660825207887683</v>
      </c>
      <c r="B193" s="4" t="n">
        <v>-1.17370518637472</v>
      </c>
      <c r="C193" s="4" t="n">
        <f aca="false">A193*$E$1+B193*$E$2</f>
        <v>-1.28215656760805</v>
      </c>
      <c r="D193" s="4"/>
      <c r="E193" s="4"/>
      <c r="F193" s="1"/>
      <c r="G193" s="1"/>
      <c r="H193" s="1"/>
    </row>
    <row r="194" customFormat="false" ht="14.65" hidden="false" customHeight="false" outlineLevel="0" collapsed="false">
      <c r="A194" s="4" t="n">
        <v>-0.673580871080048</v>
      </c>
      <c r="B194" s="4" t="n">
        <v>-0.538285576112685</v>
      </c>
      <c r="C194" s="4" t="n">
        <f aca="false">A194*$E$1+B194*$E$2</f>
        <v>-0.392693824734452</v>
      </c>
      <c r="D194" s="4"/>
      <c r="E194" s="4"/>
      <c r="F194" s="1"/>
      <c r="G194" s="1"/>
      <c r="H194" s="1"/>
    </row>
    <row r="195" customFormat="false" ht="14.65" hidden="false" customHeight="false" outlineLevel="0" collapsed="false">
      <c r="A195" s="4" t="n">
        <v>-0.607403762842296</v>
      </c>
      <c r="B195" s="4" t="n">
        <v>-0.0636691765976138</v>
      </c>
      <c r="C195" s="4" t="n">
        <f aca="false">A195*$E$1+B195*$E$2</f>
        <v>0.0590979545655368</v>
      </c>
      <c r="D195" s="4"/>
      <c r="E195" s="4"/>
      <c r="F195" s="1"/>
      <c r="G195" s="1"/>
      <c r="H195" s="1"/>
    </row>
    <row r="196" customFormat="false" ht="14.65" hidden="false" customHeight="false" outlineLevel="0" collapsed="false">
      <c r="A196" s="4" t="n">
        <v>-0.194102085515624</v>
      </c>
      <c r="B196" s="4" t="n">
        <v>1.78411028173286</v>
      </c>
      <c r="C196" s="4" t="n">
        <f aca="false">A196*$E$1+B196*$E$2</f>
        <v>1.78688435114259</v>
      </c>
      <c r="D196" s="4"/>
      <c r="E196" s="4"/>
      <c r="F196" s="1"/>
      <c r="G196" s="1"/>
      <c r="H196" s="1"/>
    </row>
    <row r="197" customFormat="false" ht="14.65" hidden="false" customHeight="false" outlineLevel="0" collapsed="false">
      <c r="A197" s="4" t="n">
        <v>1.01207888292265</v>
      </c>
      <c r="B197" s="4" t="n">
        <v>0.229920260608196</v>
      </c>
      <c r="C197" s="4" t="n">
        <f aca="false">A197*$E$1+B197*$E$2</f>
        <v>0.0228591514225945</v>
      </c>
      <c r="D197" s="4"/>
      <c r="E197" s="4"/>
      <c r="F197" s="1"/>
      <c r="G197" s="1"/>
      <c r="H197" s="1"/>
    </row>
    <row r="198" customFormat="false" ht="14.65" hidden="false" customHeight="false" outlineLevel="0" collapsed="false">
      <c r="A198" s="4" t="n">
        <v>0.434416733696708</v>
      </c>
      <c r="B198" s="4" t="n">
        <v>0.552059873371036</v>
      </c>
      <c r="C198" s="4" t="n">
        <f aca="false">A198*$E$1+B198*$E$2</f>
        <v>0.454022652150471</v>
      </c>
      <c r="D198" s="4"/>
      <c r="E198" s="4"/>
      <c r="F198" s="1"/>
      <c r="G198" s="1"/>
      <c r="H198" s="1"/>
    </row>
    <row r="199" customFormat="false" ht="14.65" hidden="false" customHeight="false" outlineLevel="0" collapsed="false">
      <c r="A199" s="4" t="n">
        <v>0.428509565608692</v>
      </c>
      <c r="B199" s="4" t="n">
        <v>0.310496943711769</v>
      </c>
      <c r="C199" s="4" t="n">
        <f aca="false">A199*$E$1+B199*$E$2</f>
        <v>0.218521718393263</v>
      </c>
      <c r="D199" s="4"/>
      <c r="E199" s="4"/>
      <c r="F199" s="1"/>
      <c r="G199" s="1"/>
      <c r="H199" s="1"/>
    </row>
    <row r="200" customFormat="false" ht="14.65" hidden="false" customHeight="false" outlineLevel="0" collapsed="false">
      <c r="A200" s="4" t="n">
        <v>1.91029357665684</v>
      </c>
      <c r="B200" s="4" t="n">
        <v>0.695531525707338</v>
      </c>
      <c r="C200" s="4" t="n">
        <f aca="false">A200*$E$1+B200*$E$2</f>
        <v>0.299420219869615</v>
      </c>
      <c r="D200" s="4"/>
      <c r="E200" s="4"/>
      <c r="F200" s="1"/>
      <c r="G200" s="1"/>
      <c r="H200" s="1"/>
    </row>
    <row r="201" customFormat="false" ht="14.65" hidden="false" customHeight="false" outlineLevel="0" collapsed="false">
      <c r="A201" s="4" t="n">
        <v>-0.992984041658929</v>
      </c>
      <c r="B201" s="4" t="n">
        <v>-1.31748947751476</v>
      </c>
      <c r="C201" s="4" t="n">
        <f aca="false">A201*$E$1+B201*$E$2</f>
        <v>-1.09227397622708</v>
      </c>
      <c r="D201" s="4"/>
      <c r="E201" s="4"/>
      <c r="F201" s="1"/>
      <c r="G201" s="1"/>
      <c r="H201" s="1"/>
    </row>
    <row r="202" customFormat="false" ht="14.65" hidden="false" customHeight="false" outlineLevel="0" collapsed="false">
      <c r="A202" s="4" t="n">
        <v>0.7982384886418</v>
      </c>
      <c r="B202" s="4" t="n">
        <v>0.162972355610691</v>
      </c>
      <c r="C202" s="4" t="n">
        <f aca="false">A202*$E$1+B202*$E$2</f>
        <v>3.19476418799702E-005</v>
      </c>
      <c r="D202" s="4"/>
      <c r="E202" s="4"/>
      <c r="F202" s="1"/>
      <c r="G202" s="1"/>
      <c r="H202" s="1"/>
    </row>
    <row r="203" customFormat="false" ht="14.65" hidden="false" customHeight="false" outlineLevel="0" collapsed="false">
      <c r="A203" s="4" t="n">
        <v>-0.195302618521964</v>
      </c>
      <c r="B203" s="4" t="n">
        <v>-0.384538907383103</v>
      </c>
      <c r="C203" s="4" t="n">
        <f aca="false">A203*$E$1+B203*$E$2</f>
        <v>-0.337709120029992</v>
      </c>
      <c r="D203" s="4"/>
      <c r="E203" s="4"/>
      <c r="F203" s="1"/>
      <c r="G203" s="1"/>
      <c r="H203" s="1"/>
    </row>
    <row r="204" customFormat="false" ht="14.65" hidden="false" customHeight="false" outlineLevel="0" collapsed="false">
      <c r="A204" s="4" t="n">
        <v>-0.245389628616977</v>
      </c>
      <c r="B204" s="4" t="n">
        <v>0.968918811850017</v>
      </c>
      <c r="C204" s="4" t="n">
        <f aca="false">A204*$E$1+B204*$E$2</f>
        <v>0.998420602209908</v>
      </c>
      <c r="D204" s="4"/>
      <c r="E204" s="4"/>
      <c r="F204" s="1"/>
      <c r="G204" s="1"/>
      <c r="H204" s="1"/>
    </row>
    <row r="205" customFormat="false" ht="14.65" hidden="false" customHeight="false" outlineLevel="0" collapsed="false">
      <c r="A205" s="4" t="n">
        <v>-1.63776348927058</v>
      </c>
      <c r="B205" s="4" t="n">
        <v>-0.0343482042808319</v>
      </c>
      <c r="C205" s="4" t="n">
        <f aca="false">A205*$E$1+B205*$E$2</f>
        <v>0.293898468226549</v>
      </c>
      <c r="D205" s="4"/>
      <c r="E205" s="4"/>
      <c r="F205" s="1"/>
      <c r="G205" s="1"/>
      <c r="H205" s="1"/>
    </row>
    <row r="206" customFormat="false" ht="14.65" hidden="false" customHeight="false" outlineLevel="0" collapsed="false">
      <c r="A206" s="4" t="n">
        <v>-0.997963525151135</v>
      </c>
      <c r="B206" s="4" t="n">
        <v>-0.809036464488599</v>
      </c>
      <c r="C206" s="4" t="n">
        <f aca="false">A206*$E$1+B206*$E$2</f>
        <v>-0.593097903490729</v>
      </c>
      <c r="D206" s="4"/>
      <c r="E206" s="4"/>
      <c r="F206" s="1"/>
      <c r="G206" s="1"/>
      <c r="H206" s="1"/>
    </row>
    <row r="207" customFormat="false" ht="14.65" hidden="false" customHeight="false" outlineLevel="0" collapsed="false">
      <c r="A207" s="4" t="n">
        <v>-0.754514530854067</v>
      </c>
      <c r="B207" s="4" t="n">
        <v>0.221699565372546</v>
      </c>
      <c r="C207" s="4" t="n">
        <f aca="false">A207*$E$1+B207*$E$2</f>
        <v>0.36812323071463</v>
      </c>
      <c r="D207" s="4"/>
      <c r="E207" s="4"/>
      <c r="F207" s="1"/>
      <c r="G207" s="1"/>
      <c r="H207" s="1"/>
    </row>
    <row r="208" customFormat="false" ht="14.65" hidden="false" customHeight="false" outlineLevel="0" collapsed="false">
      <c r="A208" s="4" t="n">
        <v>-0.618340436631115</v>
      </c>
      <c r="B208" s="4" t="n">
        <v>1.7886441128212</v>
      </c>
      <c r="C208" s="4" t="n">
        <f aca="false">A208*$E$1+B208*$E$2</f>
        <v>1.87617425046424</v>
      </c>
      <c r="D208" s="4"/>
      <c r="E208" s="4"/>
      <c r="F208" s="1"/>
      <c r="G208" s="1"/>
      <c r="H208" s="1"/>
    </row>
    <row r="209" customFormat="false" ht="14.65" hidden="false" customHeight="false" outlineLevel="0" collapsed="false">
      <c r="A209" s="4" t="n">
        <v>-0.13890257832827</v>
      </c>
      <c r="B209" s="4" t="n">
        <v>-0.727002316125436</v>
      </c>
      <c r="C209" s="4" t="n">
        <f aca="false">A209*$E$1+B209*$E$2</f>
        <v>-0.684533370865893</v>
      </c>
      <c r="D209" s="4"/>
      <c r="E209" s="4"/>
      <c r="F209" s="1"/>
      <c r="G209" s="1"/>
      <c r="H209" s="1"/>
    </row>
    <row r="210" customFormat="false" ht="14.65" hidden="false" customHeight="false" outlineLevel="0" collapsed="false">
      <c r="A210" s="4" t="n">
        <v>0.048822812459548</v>
      </c>
      <c r="B210" s="4" t="n">
        <v>1.44138084579026</v>
      </c>
      <c r="C210" s="4" t="n">
        <f aca="false">A210*$E$1+B210*$E$2</f>
        <v>1.40249447639105</v>
      </c>
      <c r="D210" s="4"/>
      <c r="E210" s="4"/>
      <c r="F210" s="1"/>
      <c r="G210" s="1"/>
      <c r="H210" s="1"/>
    </row>
    <row r="211" customFormat="false" ht="14.65" hidden="false" customHeight="false" outlineLevel="0" collapsed="false">
      <c r="A211" s="4" t="n">
        <v>-0.822114998300094</v>
      </c>
      <c r="B211" s="4" t="n">
        <v>-0.0432419255957939</v>
      </c>
      <c r="C211" s="4" t="n">
        <f aca="false">A211*$E$1+B211*$E$2</f>
        <v>0.122054738377983</v>
      </c>
      <c r="D211" s="4"/>
      <c r="E211" s="4"/>
      <c r="F211" s="1"/>
      <c r="G211" s="1"/>
      <c r="H211" s="1"/>
    </row>
    <row r="212" customFormat="false" ht="14.65" hidden="false" customHeight="false" outlineLevel="0" collapsed="false">
      <c r="A212" s="4" t="n">
        <v>-0.409327185479924</v>
      </c>
      <c r="B212" s="4" t="n">
        <v>0.36670599001809</v>
      </c>
      <c r="C212" s="4" t="n">
        <f aca="false">A212*$E$1+B212*$E$2</f>
        <v>0.44116246156257</v>
      </c>
      <c r="D212" s="4"/>
      <c r="E212" s="4"/>
      <c r="F212" s="1"/>
      <c r="G212" s="1"/>
      <c r="H212" s="1"/>
    </row>
    <row r="213" customFormat="false" ht="14.65" hidden="false" customHeight="false" outlineLevel="0" collapsed="false">
      <c r="A213" s="4" t="n">
        <v>1.32198692881502</v>
      </c>
      <c r="B213" s="4" t="n">
        <v>-2.2139647626318</v>
      </c>
      <c r="C213" s="4" t="n">
        <f aca="false">A213*$E$1+B213*$E$2</f>
        <v>-2.433630976543</v>
      </c>
      <c r="D213" s="4"/>
      <c r="E213" s="4"/>
      <c r="F213" s="1"/>
      <c r="G213" s="1"/>
      <c r="H213" s="1"/>
    </row>
    <row r="214" customFormat="false" ht="14.65" hidden="false" customHeight="false" outlineLevel="0" collapsed="false">
      <c r="A214" s="4" t="n">
        <v>1.82677467819303</v>
      </c>
      <c r="B214" s="4" t="n">
        <v>0.264860773313558</v>
      </c>
      <c r="C214" s="4" t="n">
        <f aca="false">A214*$E$1+B214*$E$2</f>
        <v>-0.105845436639735</v>
      </c>
      <c r="D214" s="4"/>
      <c r="E214" s="4"/>
      <c r="F214" s="1"/>
      <c r="G214" s="1"/>
      <c r="H214" s="1"/>
    </row>
    <row r="215" customFormat="false" ht="14.65" hidden="false" customHeight="false" outlineLevel="0" collapsed="false">
      <c r="A215" s="4" t="n">
        <v>-0.173461103258887</v>
      </c>
      <c r="B215" s="4" t="n">
        <v>-0.0538113908987725</v>
      </c>
      <c r="C215" s="4" t="n">
        <f aca="false">A215*$E$1+B215*$E$2</f>
        <v>-0.0180319593687983</v>
      </c>
      <c r="D215" s="4"/>
      <c r="E215" s="4"/>
      <c r="F215" s="1"/>
      <c r="G215" s="1"/>
      <c r="H215" s="1"/>
    </row>
    <row r="216" customFormat="false" ht="14.65" hidden="false" customHeight="false" outlineLevel="0" collapsed="false">
      <c r="A216" s="4" t="n">
        <v>2.04789103008807</v>
      </c>
      <c r="B216" s="4" t="n">
        <v>2.26391421165317</v>
      </c>
      <c r="C216" s="4" t="n">
        <f aca="false">A216*$E$1+B216*$E$2</f>
        <v>1.80859564997659</v>
      </c>
      <c r="D216" s="4"/>
      <c r="E216" s="4"/>
      <c r="F216" s="1"/>
      <c r="G216" s="1"/>
      <c r="H216" s="1"/>
    </row>
    <row r="217" customFormat="false" ht="14.65" hidden="false" customHeight="false" outlineLevel="0" collapsed="false">
      <c r="A217" s="4" t="n">
        <v>-0.187784507943434</v>
      </c>
      <c r="B217" s="4" t="n">
        <v>-0.606421508564381</v>
      </c>
      <c r="C217" s="4" t="n">
        <f aca="false">A217*$E$1+B217*$E$2</f>
        <v>-0.556612404423934</v>
      </c>
      <c r="D217" s="4"/>
      <c r="E217" s="4"/>
      <c r="F217" s="1"/>
      <c r="G217" s="1"/>
      <c r="H217" s="1"/>
    </row>
    <row r="218" customFormat="false" ht="14.65" hidden="false" customHeight="false" outlineLevel="0" collapsed="false">
      <c r="A218" s="4" t="n">
        <v>0.453144366474589</v>
      </c>
      <c r="B218" s="4" t="n">
        <v>-0.842885583551833</v>
      </c>
      <c r="C218" s="4" t="n">
        <f aca="false">A218*$E$1+B218*$E$2</f>
        <v>-0.91648470979493</v>
      </c>
      <c r="D218" s="4"/>
      <c r="E218" s="4"/>
      <c r="F218" s="1"/>
      <c r="G218" s="1"/>
      <c r="H218" s="1"/>
    </row>
    <row r="219" customFormat="false" ht="14.65" hidden="false" customHeight="false" outlineLevel="0" collapsed="false">
      <c r="A219" s="4" t="n">
        <v>1.50260802911362</v>
      </c>
      <c r="B219" s="4" t="n">
        <v>-0.235745574173052</v>
      </c>
      <c r="C219" s="4" t="n">
        <f aca="false">A219*$E$1+B219*$E$2</f>
        <v>-0.531504152160092</v>
      </c>
      <c r="D219" s="4"/>
      <c r="E219" s="4"/>
      <c r="F219" s="1"/>
      <c r="G219" s="1"/>
      <c r="H219" s="1"/>
    </row>
    <row r="220" customFormat="false" ht="14.65" hidden="false" customHeight="false" outlineLevel="0" collapsed="false">
      <c r="A220" s="4" t="n">
        <v>0.107561390905175</v>
      </c>
      <c r="B220" s="4" t="n">
        <v>-0.443606040789746</v>
      </c>
      <c r="C220" s="4" t="n">
        <f aca="false">A220*$E$1+B220*$E$2</f>
        <v>-0.45615565688149</v>
      </c>
      <c r="D220" s="4"/>
      <c r="E220" s="4"/>
      <c r="F220" s="1"/>
      <c r="G220" s="1"/>
      <c r="H220" s="1"/>
    </row>
    <row r="221" customFormat="false" ht="14.65" hidden="false" customHeight="false" outlineLevel="0" collapsed="false">
      <c r="A221" s="4" t="n">
        <v>-2.08923665923066</v>
      </c>
      <c r="B221" s="4" t="n">
        <v>-0.353863924829057</v>
      </c>
      <c r="C221" s="4" t="n">
        <f aca="false">A221*$E$1+B221*$E$2</f>
        <v>0.0711329101622243</v>
      </c>
      <c r="D221" s="4"/>
      <c r="E221" s="4"/>
      <c r="F221" s="1"/>
      <c r="G221" s="1"/>
      <c r="H221" s="1"/>
    </row>
    <row r="222" customFormat="false" ht="14.65" hidden="false" customHeight="false" outlineLevel="0" collapsed="false">
      <c r="A222" s="4" t="n">
        <v>0.434094999945955</v>
      </c>
      <c r="B222" s="4" t="n">
        <v>0.147615537571255</v>
      </c>
      <c r="C222" s="4" t="n">
        <f aca="false">A222*$E$1+B222*$E$2</f>
        <v>0.0578140980732946</v>
      </c>
      <c r="D222" s="4"/>
      <c r="E222" s="4"/>
      <c r="F222" s="1"/>
      <c r="G222" s="1"/>
      <c r="H222" s="1"/>
    </row>
    <row r="223" customFormat="false" ht="14.65" hidden="false" customHeight="false" outlineLevel="0" collapsed="false">
      <c r="A223" s="4" t="n">
        <v>1.95293068827596</v>
      </c>
      <c r="B223" s="4" t="n">
        <v>0.309950110022328</v>
      </c>
      <c r="C223" s="4" t="n">
        <f aca="false">A223*$E$1+B223*$E$2</f>
        <v>-0.0868982915455073</v>
      </c>
      <c r="D223" s="4"/>
      <c r="E223" s="4"/>
      <c r="F223" s="1"/>
      <c r="G223" s="1"/>
      <c r="H223" s="1"/>
    </row>
    <row r="224" customFormat="false" ht="14.65" hidden="false" customHeight="false" outlineLevel="0" collapsed="false">
      <c r="A224" s="4" t="n">
        <v>1.48052549775457</v>
      </c>
      <c r="B224" s="4" t="n">
        <v>1.77436049852986</v>
      </c>
      <c r="C224" s="4" t="n">
        <f aca="false">A224*$E$1+B224*$E$2</f>
        <v>1.4424060369085</v>
      </c>
      <c r="D224" s="4"/>
      <c r="E224" s="4"/>
      <c r="F224" s="1"/>
      <c r="G224" s="1"/>
      <c r="H224" s="1"/>
    </row>
    <row r="225" customFormat="false" ht="14.65" hidden="false" customHeight="false" outlineLevel="0" collapsed="false">
      <c r="A225" s="4" t="n">
        <v>3.01442923955619</v>
      </c>
      <c r="B225" s="4" t="n">
        <v>0.167353846336482</v>
      </c>
      <c r="C225" s="4" t="n">
        <f aca="false">A225*$E$1+B225*$E$2</f>
        <v>-0.438913235904629</v>
      </c>
      <c r="D225" s="4"/>
      <c r="E225" s="4"/>
      <c r="F225" s="1"/>
      <c r="G225" s="1"/>
      <c r="H225" s="1"/>
    </row>
    <row r="226" customFormat="false" ht="14.65" hidden="false" customHeight="false" outlineLevel="0" collapsed="false">
      <c r="A226" s="4" t="n">
        <v>-0.367662096323329</v>
      </c>
      <c r="B226" s="4" t="n">
        <v>-2.2401763999369</v>
      </c>
      <c r="C226" s="4" t="n">
        <f aca="false">A226*$E$1+B226*$E$2</f>
        <v>-2.12138322620349</v>
      </c>
      <c r="D226" s="4"/>
      <c r="E226" s="4"/>
      <c r="F226" s="1"/>
      <c r="G226" s="1"/>
      <c r="H226" s="1"/>
    </row>
    <row r="227" customFormat="false" ht="14.65" hidden="false" customHeight="false" outlineLevel="0" collapsed="false">
      <c r="A227" s="4" t="n">
        <v>-0.350848949892679</v>
      </c>
      <c r="B227" s="4" t="n">
        <v>0.739412371331127</v>
      </c>
      <c r="C227" s="4" t="n">
        <f aca="false">A227*$E$1+B227*$E$2</f>
        <v>0.794642997683569</v>
      </c>
      <c r="D227" s="4"/>
      <c r="E227" s="4"/>
      <c r="F227" s="1"/>
      <c r="G227" s="1"/>
      <c r="H227" s="1"/>
    </row>
    <row r="228" customFormat="false" ht="14.65" hidden="false" customHeight="false" outlineLevel="0" collapsed="false">
      <c r="A228" s="4" t="n">
        <v>-1.49704646901228</v>
      </c>
      <c r="B228" s="4" t="n">
        <v>-1.34560650622007</v>
      </c>
      <c r="C228" s="4" t="n">
        <f aca="false">A228*$E$1+B228*$E$2</f>
        <v>-1.01901044012089</v>
      </c>
      <c r="D228" s="4"/>
      <c r="E228" s="4"/>
      <c r="F228" s="1"/>
      <c r="G228" s="1"/>
      <c r="H228" s="1"/>
    </row>
    <row r="229" customFormat="false" ht="14.65" hidden="false" customHeight="false" outlineLevel="0" collapsed="false">
      <c r="A229" s="4" t="n">
        <v>-0.277181015917449</v>
      </c>
      <c r="B229" s="4" t="n">
        <v>-0.099996668723179</v>
      </c>
      <c r="C229" s="4" t="n">
        <f aca="false">A229*$E$1+B229*$E$2</f>
        <v>-0.0425401225564759</v>
      </c>
      <c r="D229" s="4"/>
      <c r="E229" s="4"/>
      <c r="F229" s="1"/>
      <c r="G229" s="1"/>
      <c r="H229" s="1"/>
    </row>
    <row r="230" customFormat="false" ht="14.65" hidden="false" customHeight="false" outlineLevel="0" collapsed="false">
      <c r="A230" s="4" t="n">
        <v>0.185752924153348</v>
      </c>
      <c r="B230" s="4" t="n">
        <v>-0.445727437181631</v>
      </c>
      <c r="C230" s="4" t="n">
        <f aca="false">A230*$E$1+B230*$E$2</f>
        <v>-0.473872499012045</v>
      </c>
      <c r="D230" s="4"/>
      <c r="E230" s="4"/>
      <c r="F230" s="1"/>
      <c r="G230" s="1"/>
      <c r="H230" s="1"/>
    </row>
    <row r="231" customFormat="false" ht="14.65" hidden="false" customHeight="false" outlineLevel="0" collapsed="false">
      <c r="A231" s="4" t="n">
        <v>-0.0320687831845135</v>
      </c>
      <c r="B231" s="4" t="n">
        <v>-1.36788457893999</v>
      </c>
      <c r="C231" s="4" t="n">
        <f aca="false">A231*$E$1+B231*$E$2</f>
        <v>-1.33383394153302</v>
      </c>
      <c r="D231" s="4"/>
      <c r="E231" s="4"/>
      <c r="F231" s="1"/>
      <c r="G231" s="1"/>
      <c r="H231" s="1"/>
    </row>
    <row r="232" customFormat="false" ht="14.65" hidden="false" customHeight="false" outlineLevel="0" collapsed="false">
      <c r="A232" s="4" t="n">
        <v>0.301704403682379</v>
      </c>
      <c r="B232" s="4" t="n">
        <v>-1.28025021695066</v>
      </c>
      <c r="C232" s="4" t="n">
        <f aca="false">A232*$E$1+B232*$E$2</f>
        <v>-1.31472479058311</v>
      </c>
      <c r="D232" s="4"/>
      <c r="E232" s="4"/>
      <c r="F232" s="1"/>
      <c r="G232" s="1"/>
      <c r="H232" s="1"/>
    </row>
    <row r="233" customFormat="false" ht="14.65" hidden="false" customHeight="false" outlineLevel="0" collapsed="false">
      <c r="A233" s="4" t="n">
        <v>0.149482275446644</v>
      </c>
      <c r="B233" s="4" t="n">
        <v>-0.804227511252975</v>
      </c>
      <c r="C233" s="4" t="n">
        <f aca="false">A233*$E$1+B233*$E$2</f>
        <v>-0.817875270960611</v>
      </c>
      <c r="D233" s="4"/>
      <c r="E233" s="4"/>
      <c r="F233" s="1"/>
      <c r="G233" s="1"/>
      <c r="H233" s="1"/>
    </row>
    <row r="234" customFormat="false" ht="14.65" hidden="false" customHeight="false" outlineLevel="0" collapsed="false">
      <c r="A234" s="4" t="n">
        <v>0.978427578957053</v>
      </c>
      <c r="B234" s="4" t="n">
        <v>-0.711986558599165</v>
      </c>
      <c r="C234" s="4" t="n">
        <f aca="false">A234*$E$1+B234*$E$2</f>
        <v>-0.89328702470667</v>
      </c>
      <c r="D234" s="4"/>
      <c r="E234" s="4"/>
      <c r="F234" s="1"/>
      <c r="G234" s="1"/>
      <c r="H234" s="1"/>
    </row>
    <row r="235" customFormat="false" ht="14.65" hidden="false" customHeight="false" outlineLevel="0" collapsed="false">
      <c r="A235" s="4" t="n">
        <v>1.50823325384408</v>
      </c>
      <c r="B235" s="4" t="n">
        <v>0.0081604412116576</v>
      </c>
      <c r="C235" s="4" t="n">
        <f aca="false">A235*$E$1+B235*$E$2</f>
        <v>-0.293651083951</v>
      </c>
      <c r="D235" s="4"/>
      <c r="E235" s="4"/>
      <c r="F235" s="1"/>
      <c r="G235" s="1"/>
      <c r="H235" s="1"/>
    </row>
    <row r="236" customFormat="false" ht="14.65" hidden="false" customHeight="false" outlineLevel="0" collapsed="false">
      <c r="A236" s="4" t="n">
        <v>0.475347405881621</v>
      </c>
      <c r="B236" s="4" t="n">
        <v>-0.504473973705899</v>
      </c>
      <c r="C236" s="4" t="n">
        <f aca="false">A236*$E$1+B236*$E$2</f>
        <v>-0.589351010813792</v>
      </c>
      <c r="D236" s="4"/>
      <c r="E236" s="4"/>
      <c r="F236" s="1"/>
      <c r="G236" s="1"/>
      <c r="H236" s="1"/>
    </row>
    <row r="237" customFormat="false" ht="14.65" hidden="false" customHeight="false" outlineLevel="0" collapsed="false">
      <c r="A237" s="4" t="n">
        <v>1.32419700094033</v>
      </c>
      <c r="B237" s="4" t="n">
        <v>0.309039478452178</v>
      </c>
      <c r="C237" s="4" t="n">
        <f aca="false">A237*$E$1+B237*$E$2</f>
        <v>0.0379562128454029</v>
      </c>
      <c r="D237" s="4"/>
      <c r="E237" s="4"/>
      <c r="F237" s="1"/>
      <c r="G237" s="1"/>
      <c r="H237" s="1"/>
    </row>
    <row r="238" customFormat="false" ht="14.65" hidden="false" customHeight="false" outlineLevel="0" collapsed="false">
      <c r="A238" s="4" t="n">
        <v>0.0748411821405171</v>
      </c>
      <c r="B238" s="4" t="n">
        <v>0.430694626629702</v>
      </c>
      <c r="C238" s="4" t="n">
        <f aca="false">A238*$E$1+B238*$E$2</f>
        <v>0.407024591652411</v>
      </c>
      <c r="D238" s="4"/>
      <c r="E238" s="4"/>
      <c r="F238" s="1"/>
      <c r="G238" s="1"/>
      <c r="H238" s="1"/>
    </row>
    <row r="239" customFormat="false" ht="14.65" hidden="false" customHeight="false" outlineLevel="0" collapsed="false">
      <c r="A239" s="4" t="n">
        <v>-0.181155428435886</v>
      </c>
      <c r="B239" s="4" t="n">
        <v>0.870320491230814</v>
      </c>
      <c r="C239" s="4" t="n">
        <f aca="false">A239*$E$1+B239*$E$2</f>
        <v>0.888967532168735</v>
      </c>
      <c r="D239" s="4"/>
      <c r="E239" s="4"/>
      <c r="F239" s="1"/>
      <c r="G239" s="1"/>
      <c r="H239" s="1"/>
    </row>
    <row r="240" customFormat="false" ht="14.65" hidden="false" customHeight="false" outlineLevel="0" collapsed="false">
      <c r="A240" s="4" t="n">
        <v>1.77742094820132</v>
      </c>
      <c r="B240" s="4" t="n">
        <v>-0.0648810782877263</v>
      </c>
      <c r="C240" s="4" t="n">
        <f aca="false">A240*$E$1+B240*$E$2</f>
        <v>-0.419054403946864</v>
      </c>
      <c r="D240" s="4"/>
      <c r="E240" s="4"/>
      <c r="F240" s="1"/>
      <c r="G240" s="1"/>
      <c r="H240" s="1"/>
    </row>
    <row r="241" customFormat="false" ht="14.65" hidden="false" customHeight="false" outlineLevel="0" collapsed="false">
      <c r="A241" s="4" t="n">
        <v>0.473595491712331</v>
      </c>
      <c r="B241" s="4" t="n">
        <v>-0.941765847528586</v>
      </c>
      <c r="C241" s="4" t="n">
        <f aca="false">A241*$E$1+B241*$E$2</f>
        <v>-1.01745741179238</v>
      </c>
      <c r="D241" s="4"/>
      <c r="E241" s="4"/>
      <c r="F241" s="1"/>
      <c r="G241" s="1"/>
      <c r="H241" s="1"/>
    </row>
    <row r="242" customFormat="false" ht="14.65" hidden="false" customHeight="false" outlineLevel="0" collapsed="false">
      <c r="A242" s="4" t="n">
        <v>0.765262484492268</v>
      </c>
      <c r="B242" s="4" t="n">
        <v>-0.291569222099497</v>
      </c>
      <c r="C242" s="4" t="n">
        <f aca="false">A242*$E$1+B242*$E$2</f>
        <v>-0.438730824436049</v>
      </c>
      <c r="D242" s="4"/>
      <c r="E242" s="4"/>
      <c r="F242" s="1"/>
      <c r="G242" s="1"/>
      <c r="H242" s="1"/>
    </row>
    <row r="243" customFormat="false" ht="14.65" hidden="false" customHeight="false" outlineLevel="0" collapsed="false">
      <c r="A243" s="4" t="n">
        <v>-0.461241143057123</v>
      </c>
      <c r="B243" s="4" t="n">
        <v>0.370262114302022</v>
      </c>
      <c r="C243" s="4" t="n">
        <f aca="false">A243*$E$1+B243*$E$2</f>
        <v>0.455029529061031</v>
      </c>
      <c r="D243" s="4"/>
      <c r="E243" s="4"/>
      <c r="F243" s="1"/>
      <c r="G243" s="1"/>
      <c r="H243" s="1"/>
    </row>
    <row r="244" customFormat="false" ht="14.65" hidden="false" customHeight="false" outlineLevel="0" collapsed="false">
      <c r="A244" s="4" t="n">
        <v>1.46163984027226</v>
      </c>
      <c r="B244" s="4" t="n">
        <v>1.20981439977186</v>
      </c>
      <c r="C244" s="4" t="n">
        <f aca="false">A244*$E$1+B244*$E$2</f>
        <v>0.89304321711057</v>
      </c>
      <c r="D244" s="4"/>
      <c r="E244" s="4"/>
      <c r="F244" s="1"/>
      <c r="G244" s="1"/>
      <c r="H244" s="1"/>
    </row>
    <row r="245" customFormat="false" ht="14.65" hidden="false" customHeight="false" outlineLevel="0" collapsed="false">
      <c r="A245" s="4" t="n">
        <v>0.582894017497893</v>
      </c>
      <c r="B245" s="4" t="n">
        <v>0.0128318333736388</v>
      </c>
      <c r="C245" s="4" t="n">
        <f aca="false">A245*$E$1+B245*$E$2</f>
        <v>-0.104006225807646</v>
      </c>
      <c r="D245" s="4"/>
      <c r="E245" s="4"/>
      <c r="F245" s="1"/>
      <c r="G245" s="1"/>
      <c r="H245" s="1"/>
    </row>
    <row r="246" customFormat="false" ht="14.65" hidden="false" customHeight="false" outlineLevel="0" collapsed="false">
      <c r="A246" s="4" t="n">
        <v>2.15726686292328</v>
      </c>
      <c r="B246" s="4" t="n">
        <v>-1.56720034283353</v>
      </c>
      <c r="C246" s="4" t="n">
        <f aca="false">A246*$E$1+B246*$E$2</f>
        <v>-1.96698983844746</v>
      </c>
      <c r="D246" s="4"/>
      <c r="E246" s="4"/>
      <c r="F246" s="1"/>
      <c r="G246" s="1"/>
      <c r="H246" s="1"/>
    </row>
    <row r="247" customFormat="false" ht="14.65" hidden="false" customHeight="false" outlineLevel="0" collapsed="false">
      <c r="A247" s="4" t="n">
        <v>-1.44553951031412</v>
      </c>
      <c r="B247" s="4" t="n">
        <v>-0.0742215888749342</v>
      </c>
      <c r="C247" s="4" t="n">
        <f aca="false">A247*$E$1+B247*$E$2</f>
        <v>0.216385893805935</v>
      </c>
      <c r="D247" s="4"/>
      <c r="E247" s="4"/>
      <c r="F247" s="1"/>
      <c r="G247" s="1"/>
      <c r="H247" s="1"/>
    </row>
    <row r="248" customFormat="false" ht="14.65" hidden="false" customHeight="false" outlineLevel="0" collapsed="false">
      <c r="A248" s="4" t="n">
        <v>-0.938409812079044</v>
      </c>
      <c r="B248" s="4" t="n">
        <v>-0.739150891604368</v>
      </c>
      <c r="C248" s="4" t="n">
        <f aca="false">A248*$E$1+B248*$E$2</f>
        <v>-0.536535048525767</v>
      </c>
      <c r="D248" s="4"/>
      <c r="E248" s="4"/>
      <c r="F248" s="1"/>
      <c r="G248" s="1"/>
      <c r="H248" s="1"/>
    </row>
    <row r="249" customFormat="false" ht="14.65" hidden="false" customHeight="false" outlineLevel="0" collapsed="false">
      <c r="A249" s="4" t="n">
        <v>-1.11051576823229</v>
      </c>
      <c r="B249" s="4" t="n">
        <v>-0.783129507908598</v>
      </c>
      <c r="C249" s="4" t="n">
        <f aca="false">A249*$E$1+B249*$E$2</f>
        <v>-0.545203925110721</v>
      </c>
      <c r="D249" s="4"/>
      <c r="E249" s="4"/>
      <c r="F249" s="1"/>
      <c r="G249" s="1"/>
      <c r="H249" s="1"/>
    </row>
    <row r="250" customFormat="false" ht="14.65" hidden="false" customHeight="false" outlineLevel="0" collapsed="false">
      <c r="A250" s="4" t="n">
        <v>-0.975712737272261</v>
      </c>
      <c r="B250" s="4" t="n">
        <v>0.768698100728216</v>
      </c>
      <c r="C250" s="4" t="n">
        <f aca="false">A250*$E$1+B250*$E$2</f>
        <v>0.948309792666722</v>
      </c>
      <c r="D250" s="4"/>
      <c r="E250" s="4"/>
      <c r="F250" s="1"/>
      <c r="G250" s="1"/>
      <c r="H250" s="1"/>
    </row>
    <row r="251" customFormat="false" ht="14.65" hidden="false" customHeight="false" outlineLevel="0" collapsed="false">
      <c r="A251" s="4" t="n">
        <v>-0.213137809623731</v>
      </c>
      <c r="B251" s="4" t="n">
        <v>1.38551513373386</v>
      </c>
      <c r="C251" s="4" t="n">
        <f aca="false">A251*$E$1+B251*$E$2</f>
        <v>1.40014960534553</v>
      </c>
      <c r="D251" s="4"/>
      <c r="E251" s="4"/>
      <c r="F251" s="1"/>
      <c r="G251" s="1"/>
      <c r="H251" s="1"/>
    </row>
    <row r="252" customFormat="false" ht="14.65" hidden="false" customHeight="false" outlineLevel="0" collapsed="false">
      <c r="A252" s="4" t="n">
        <v>0.212232862395467</v>
      </c>
      <c r="B252" s="4" t="n">
        <v>-1.74361048266292</v>
      </c>
      <c r="C252" s="4" t="n">
        <f aca="false">A252*$E$1+B252*$E$2</f>
        <v>-1.75082896955591</v>
      </c>
      <c r="D252" s="4"/>
      <c r="E252" s="4"/>
      <c r="F252" s="1"/>
      <c r="G252" s="1"/>
      <c r="H252" s="1"/>
    </row>
    <row r="253" customFormat="false" ht="14.65" hidden="false" customHeight="false" outlineLevel="0" collapsed="false">
      <c r="A253" s="4" t="n">
        <v>-1.41312284540618</v>
      </c>
      <c r="B253" s="4" t="n">
        <v>-0.836346316646086</v>
      </c>
      <c r="C253" s="4" t="n">
        <f aca="false">A253*$E$1+B253*$E$2</f>
        <v>-0.536824120534396</v>
      </c>
      <c r="D253" s="4"/>
      <c r="E253" s="4"/>
      <c r="F253" s="1"/>
      <c r="G253" s="1"/>
      <c r="H253" s="1"/>
    </row>
    <row r="254" customFormat="false" ht="14.65" hidden="false" customHeight="false" outlineLevel="0" collapsed="false">
      <c r="A254" s="4" t="n">
        <v>1.58950570039451</v>
      </c>
      <c r="B254" s="4" t="n">
        <v>-0.00536374500370584</v>
      </c>
      <c r="C254" s="4" t="n">
        <f aca="false">A254*$E$1+B254*$E$2</f>
        <v>-0.323156515426695</v>
      </c>
      <c r="D254" s="4"/>
      <c r="E254" s="4"/>
      <c r="F254" s="1"/>
      <c r="G254" s="1"/>
      <c r="H254" s="1"/>
    </row>
    <row r="255" customFormat="false" ht="14.65" hidden="false" customHeight="false" outlineLevel="0" collapsed="false">
      <c r="A255" s="4" t="n">
        <v>0.50617245506146</v>
      </c>
      <c r="B255" s="4" t="n">
        <v>-0.318117372444249</v>
      </c>
      <c r="C255" s="4" t="n">
        <f aca="false">A255*$E$1+B255*$E$2</f>
        <v>-0.412924587333621</v>
      </c>
      <c r="D255" s="4"/>
      <c r="E255" s="4"/>
      <c r="F255" s="1"/>
      <c r="G255" s="1"/>
      <c r="H255" s="1"/>
    </row>
    <row r="256" customFormat="false" ht="14.65" hidden="false" customHeight="false" outlineLevel="0" collapsed="false">
      <c r="A256" s="4" t="n">
        <v>-1.87199475476518</v>
      </c>
      <c r="B256" s="4" t="n">
        <v>0.736451966076857</v>
      </c>
      <c r="C256" s="4" t="n">
        <f aca="false">A256*$E$1+B256*$E$2</f>
        <v>1.09597156573614</v>
      </c>
      <c r="D256" s="4"/>
      <c r="E256" s="4"/>
      <c r="F256" s="1"/>
      <c r="G256" s="1"/>
      <c r="H256" s="1"/>
    </row>
    <row r="257" customFormat="false" ht="14.65" hidden="false" customHeight="false" outlineLevel="0" collapsed="false">
      <c r="A257" s="4" t="n">
        <v>-0.724305664334679</v>
      </c>
      <c r="B257" s="4" t="n">
        <v>0.350487425748725</v>
      </c>
      <c r="C257" s="4" t="n">
        <f aca="false">A257*$E$1+B257*$E$2</f>
        <v>0.488267274605328</v>
      </c>
      <c r="D257" s="4"/>
      <c r="E257" s="4"/>
      <c r="F257" s="1"/>
      <c r="G257" s="1"/>
      <c r="H257" s="1"/>
    </row>
    <row r="258" customFormat="false" ht="14.65" hidden="false" customHeight="false" outlineLevel="0" collapsed="false">
      <c r="A258" s="4" t="n">
        <v>-0.457616806670558</v>
      </c>
      <c r="B258" s="4" t="n">
        <v>-0.19441813492449</v>
      </c>
      <c r="C258" s="4" t="n">
        <f aca="false">A258*$E$1+B258*$E$2</f>
        <v>-0.0989667295893182</v>
      </c>
      <c r="D258" s="4"/>
      <c r="E258" s="4"/>
      <c r="F258" s="1"/>
      <c r="G258" s="1"/>
      <c r="H258" s="1"/>
    </row>
    <row r="259" customFormat="false" ht="14.65" hidden="false" customHeight="false" outlineLevel="0" collapsed="false">
      <c r="A259" s="4" t="n">
        <v>0.675370301905787</v>
      </c>
      <c r="B259" s="4" t="n">
        <v>0.543557234777836</v>
      </c>
      <c r="C259" s="4" t="n">
        <f aca="false">A259*$E$1+B259*$E$2</f>
        <v>0.397501088100402</v>
      </c>
      <c r="D259" s="4"/>
      <c r="E259" s="4"/>
      <c r="F259" s="1"/>
      <c r="G259" s="1"/>
      <c r="H259" s="1"/>
    </row>
    <row r="260" customFormat="false" ht="14.65" hidden="false" customHeight="false" outlineLevel="0" collapsed="false">
      <c r="A260" s="4" t="n">
        <v>2.71240423899144</v>
      </c>
      <c r="B260" s="4" t="n">
        <v>-0.219771436604788</v>
      </c>
      <c r="C260" s="4" t="n">
        <f aca="false">A260*$E$1+B260*$E$2</f>
        <v>-0.757811999686348</v>
      </c>
      <c r="D260" s="4"/>
      <c r="E260" s="4"/>
      <c r="F260" s="1"/>
      <c r="G260" s="1"/>
      <c r="H260" s="1"/>
    </row>
    <row r="261" customFormat="false" ht="14.65" hidden="false" customHeight="false" outlineLevel="0" collapsed="false">
      <c r="A261" s="4" t="n">
        <v>0.0664920207782416</v>
      </c>
      <c r="B261" s="4" t="n">
        <v>-1.80539700522786</v>
      </c>
      <c r="C261" s="4" t="n">
        <f aca="false">A261*$E$1+B261*$E$2</f>
        <v>-1.78221898253849</v>
      </c>
      <c r="D261" s="4"/>
      <c r="E261" s="4"/>
      <c r="F261" s="1"/>
      <c r="G261" s="1"/>
      <c r="H261" s="1"/>
    </row>
    <row r="262" customFormat="false" ht="14.65" hidden="false" customHeight="false" outlineLevel="0" collapsed="false">
      <c r="A262" s="4" t="n">
        <v>1.39408712129807</v>
      </c>
      <c r="B262" s="4" t="n">
        <v>-0.337255414706306</v>
      </c>
      <c r="C262" s="4" t="n">
        <f aca="false">A262*$E$1+B262*$E$2</f>
        <v>-0.609258895868087</v>
      </c>
      <c r="D262" s="4"/>
      <c r="E262" s="4"/>
      <c r="F262" s="1"/>
      <c r="G262" s="1"/>
      <c r="H262" s="1"/>
    </row>
    <row r="263" customFormat="false" ht="14.65" hidden="false" customHeight="false" outlineLevel="0" collapsed="false">
      <c r="A263" s="4" t="n">
        <v>1.8655373423826</v>
      </c>
      <c r="B263" s="4" t="n">
        <v>-0.707282197254244</v>
      </c>
      <c r="C263" s="4" t="n">
        <f aca="false">A263*$E$1+B263*$E$2</f>
        <v>-1.06609966344749</v>
      </c>
      <c r="D263" s="4"/>
      <c r="E263" s="4"/>
      <c r="F263" s="1"/>
      <c r="G263" s="1"/>
      <c r="H263" s="1"/>
    </row>
    <row r="264" customFormat="false" ht="14.65" hidden="false" customHeight="false" outlineLevel="0" collapsed="false">
      <c r="A264" s="4" t="n">
        <v>-0.648626610200154</v>
      </c>
      <c r="B264" s="4" t="n">
        <v>1.15460807137424</v>
      </c>
      <c r="C264" s="4" t="n">
        <f aca="false">A264*$E$1+B264*$E$2</f>
        <v>1.26100557314638</v>
      </c>
      <c r="D264" s="4"/>
      <c r="E264" s="4"/>
      <c r="F264" s="1"/>
      <c r="G264" s="1"/>
      <c r="H264" s="1"/>
    </row>
    <row r="265" customFormat="false" ht="14.65" hidden="false" customHeight="false" outlineLevel="0" collapsed="false">
      <c r="A265" s="4" t="n">
        <v>-0.9478776519245</v>
      </c>
      <c r="B265" s="4" t="n">
        <v>-0.114022213892895</v>
      </c>
      <c r="C265" s="4" t="n">
        <f aca="false">A265*$E$1+B265*$E$2</f>
        <v>0.0778570330328699</v>
      </c>
      <c r="D265" s="4"/>
      <c r="E265" s="4"/>
      <c r="F265" s="1"/>
      <c r="G265" s="1"/>
      <c r="H265" s="1"/>
    </row>
    <row r="266" customFormat="false" ht="14.65" hidden="false" customHeight="false" outlineLevel="0" collapsed="false">
      <c r="A266" s="4" t="n">
        <v>1.52301254274789</v>
      </c>
      <c r="B266" s="4" t="n">
        <v>1.10900373329059</v>
      </c>
      <c r="C266" s="4" t="n">
        <f aca="false">A266*$E$1+B266*$E$2</f>
        <v>0.781994799211844</v>
      </c>
      <c r="D266" s="4"/>
      <c r="E266" s="4"/>
      <c r="F266" s="1"/>
      <c r="G266" s="1"/>
      <c r="H266" s="1"/>
    </row>
    <row r="267" customFormat="false" ht="14.65" hidden="false" customHeight="false" outlineLevel="0" collapsed="false">
      <c r="A267" s="4" t="n">
        <v>-2.97455699183047</v>
      </c>
      <c r="B267" s="4" t="n">
        <v>0.309350980387535</v>
      </c>
      <c r="C267" s="4" t="n">
        <f aca="false">A267*$E$1+B267*$E$2</f>
        <v>0.898012219717769</v>
      </c>
      <c r="D267" s="4"/>
      <c r="E267" s="4"/>
      <c r="F267" s="1"/>
      <c r="G267" s="1"/>
      <c r="H267" s="1"/>
    </row>
    <row r="268" customFormat="false" ht="14.65" hidden="false" customHeight="false" outlineLevel="0" collapsed="false">
      <c r="A268" s="4" t="n">
        <v>0.502872126162401</v>
      </c>
      <c r="B268" s="4" t="n">
        <v>2.23823008127511</v>
      </c>
      <c r="C268" s="4" t="n">
        <f aca="false">A268*$E$1+B268*$E$2</f>
        <v>2.09243422519637</v>
      </c>
      <c r="D268" s="4"/>
      <c r="E268" s="4"/>
      <c r="F268" s="1"/>
      <c r="G268" s="1"/>
      <c r="H268" s="1"/>
    </row>
    <row r="269" customFormat="false" ht="14.65" hidden="false" customHeight="false" outlineLevel="0" collapsed="false">
      <c r="A269" s="4" t="n">
        <v>-0.160484887601342</v>
      </c>
      <c r="B269" s="4" t="n">
        <v>0.304046352539444</v>
      </c>
      <c r="C269" s="4" t="n">
        <f aca="false">A269*$E$1+B269*$E$2</f>
        <v>0.330000346270671</v>
      </c>
      <c r="D269" s="4"/>
      <c r="E269" s="4"/>
      <c r="F269" s="1"/>
      <c r="G269" s="1"/>
      <c r="H269" s="1"/>
    </row>
    <row r="270" customFormat="false" ht="14.65" hidden="false" customHeight="false" outlineLevel="0" collapsed="false">
      <c r="A270" s="4" t="n">
        <v>1.0986195775331</v>
      </c>
      <c r="B270" s="4" t="n">
        <v>1.18140405902523</v>
      </c>
      <c r="C270" s="4" t="n">
        <f aca="false">A270*$E$1+B270*$E$2</f>
        <v>0.937810934359262</v>
      </c>
      <c r="D270" s="4"/>
      <c r="E270" s="4"/>
      <c r="F270" s="1"/>
      <c r="G270" s="1"/>
      <c r="H270" s="1"/>
    </row>
    <row r="271" customFormat="false" ht="14.65" hidden="false" customHeight="false" outlineLevel="0" collapsed="false">
      <c r="A271" s="4" t="n">
        <v>-0.669424480292946</v>
      </c>
      <c r="B271" s="4" t="n">
        <v>-0.545160219189711</v>
      </c>
      <c r="C271" s="4" t="n">
        <f aca="false">A271*$E$1+B271*$E$2</f>
        <v>-0.400260849972861</v>
      </c>
      <c r="D271" s="4"/>
      <c r="E271" s="4"/>
      <c r="F271" s="1"/>
      <c r="G271" s="1"/>
      <c r="H271" s="1"/>
    </row>
    <row r="272" customFormat="false" ht="14.65" hidden="false" customHeight="false" outlineLevel="0" collapsed="false">
      <c r="A272" s="4" t="n">
        <v>-2.17589331441559</v>
      </c>
      <c r="B272" s="4" t="n">
        <v>-0.308647258862038</v>
      </c>
      <c r="C272" s="4" t="n">
        <f aca="false">A272*$E$1+B272*$E$2</f>
        <v>0.132767344994835</v>
      </c>
      <c r="D272" s="4"/>
      <c r="E272" s="4"/>
      <c r="F272" s="1"/>
      <c r="G272" s="1"/>
      <c r="H272" s="1"/>
    </row>
    <row r="273" customFormat="false" ht="14.65" hidden="false" customHeight="false" outlineLevel="0" collapsed="false">
      <c r="A273" s="4" t="n">
        <v>-0.368233941117069</v>
      </c>
      <c r="B273" s="4" t="n">
        <v>1.40909833135083</v>
      </c>
      <c r="C273" s="4" t="n">
        <f aca="false">A273*$E$1+B273*$E$2</f>
        <v>1.45427555191012</v>
      </c>
      <c r="D273" s="4"/>
      <c r="E273" s="4"/>
      <c r="F273" s="1"/>
      <c r="G273" s="1"/>
      <c r="H273" s="1"/>
    </row>
    <row r="274" customFormat="false" ht="14.65" hidden="false" customHeight="false" outlineLevel="0" collapsed="false">
      <c r="A274" s="4" t="n">
        <v>-0.269509428107995</v>
      </c>
      <c r="B274" s="4" t="n">
        <v>-0.213747171073919</v>
      </c>
      <c r="C274" s="4" t="n">
        <f aca="false">A274*$E$1+B274*$E$2</f>
        <v>-0.155526715616196</v>
      </c>
      <c r="D274" s="4"/>
      <c r="E274" s="4"/>
      <c r="F274" s="1"/>
      <c r="G274" s="1"/>
      <c r="H274" s="1"/>
    </row>
    <row r="275" customFormat="false" ht="14.65" hidden="false" customHeight="false" outlineLevel="0" collapsed="false">
      <c r="A275" s="4" t="n">
        <v>0.199386249732925</v>
      </c>
      <c r="B275" s="4" t="n">
        <v>0.72079728852259</v>
      </c>
      <c r="C275" s="4" t="n">
        <f aca="false">A275*$E$1+B275*$E$2</f>
        <v>0.66635697599822</v>
      </c>
      <c r="D275" s="4"/>
      <c r="E275" s="4"/>
      <c r="F275" s="1"/>
      <c r="G275" s="1"/>
      <c r="H275" s="1"/>
    </row>
    <row r="276" customFormat="false" ht="14.65" hidden="false" customHeight="false" outlineLevel="0" collapsed="false">
      <c r="A276" s="4" t="n">
        <v>-0.857792201713892</v>
      </c>
      <c r="B276" s="4" t="n">
        <v>-0.671552697895095</v>
      </c>
      <c r="C276" s="4" t="n">
        <f aca="false">A276*$E$1+B276*$E$2</f>
        <v>-0.486426137750184</v>
      </c>
      <c r="D276" s="4"/>
      <c r="E276" s="4"/>
      <c r="F276" s="1"/>
      <c r="G276" s="1"/>
      <c r="H276" s="1"/>
    </row>
    <row r="277" customFormat="false" ht="14.65" hidden="false" customHeight="false" outlineLevel="0" collapsed="false">
      <c r="A277" s="4" t="n">
        <v>0.353857103618793</v>
      </c>
      <c r="B277" s="4" t="n">
        <v>0.602549334871583</v>
      </c>
      <c r="C277" s="4" t="n">
        <f aca="false">A277*$E$1+B277*$E$2</f>
        <v>0.519603945391749</v>
      </c>
      <c r="D277" s="4"/>
      <c r="E277" s="4"/>
      <c r="F277" s="1"/>
      <c r="G277" s="1"/>
      <c r="H277" s="1"/>
    </row>
    <row r="278" customFormat="false" ht="14.65" hidden="false" customHeight="false" outlineLevel="0" collapsed="false">
      <c r="A278" s="4" t="n">
        <v>-1.21993480206584</v>
      </c>
      <c r="B278" s="4" t="n">
        <v>0.668715074425563</v>
      </c>
      <c r="C278" s="4" t="n">
        <f aca="false">A278*$E$1+B278*$E$2</f>
        <v>0.89919124667313</v>
      </c>
      <c r="D278" s="4"/>
      <c r="E278" s="4"/>
      <c r="F278" s="1"/>
      <c r="G278" s="1"/>
      <c r="H278" s="1"/>
    </row>
    <row r="279" customFormat="false" ht="14.65" hidden="false" customHeight="false" outlineLevel="0" collapsed="false">
      <c r="A279" s="4" t="n">
        <v>1.32679360831389</v>
      </c>
      <c r="B279" s="4" t="n">
        <v>1.0080793799716</v>
      </c>
      <c r="C279" s="4" t="n">
        <f aca="false">A279*$E$1+B279*$E$2</f>
        <v>0.72235331879789</v>
      </c>
      <c r="D279" s="4"/>
      <c r="E279" s="4"/>
      <c r="F279" s="1"/>
      <c r="G279" s="1"/>
      <c r="H279" s="1"/>
    </row>
    <row r="280" customFormat="false" ht="14.65" hidden="false" customHeight="false" outlineLevel="0" collapsed="false">
      <c r="A280" s="4" t="n">
        <v>-0.924271716939984</v>
      </c>
      <c r="B280" s="4" t="n">
        <v>-1.1295264812361</v>
      </c>
      <c r="C280" s="4" t="n">
        <f aca="false">A280*$E$1+B280*$E$2</f>
        <v>-0.921851068607923</v>
      </c>
      <c r="D280" s="4"/>
      <c r="E280" s="4"/>
      <c r="F280" s="1"/>
      <c r="G280" s="1"/>
      <c r="H280" s="1"/>
    </row>
    <row r="281" customFormat="false" ht="14.65" hidden="false" customHeight="false" outlineLevel="0" collapsed="false">
      <c r="A281" s="4" t="n">
        <v>-0.149182142195059</v>
      </c>
      <c r="B281" s="4" t="n">
        <v>-0.323113908962114</v>
      </c>
      <c r="C281" s="4" t="n">
        <f aca="false">A281*$E$1+B281*$E$2</f>
        <v>-0.286749253862298</v>
      </c>
      <c r="D281" s="4"/>
      <c r="E281" s="4"/>
      <c r="F281" s="1"/>
      <c r="G281" s="1"/>
      <c r="H281" s="1"/>
    </row>
    <row r="282" customFormat="false" ht="14.65" hidden="false" customHeight="false" outlineLevel="0" collapsed="false">
      <c r="A282" s="4" t="n">
        <v>-0.16521880752407</v>
      </c>
      <c r="B282" s="4" t="n">
        <v>-0.484093334307545</v>
      </c>
      <c r="C282" s="4" t="n">
        <f aca="false">A282*$E$1+B282*$E$2</f>
        <v>-0.441268901269602</v>
      </c>
      <c r="D282" s="4"/>
      <c r="E282" s="4"/>
      <c r="F282" s="1"/>
      <c r="G282" s="1"/>
      <c r="H282" s="1"/>
    </row>
    <row r="283" customFormat="false" ht="14.65" hidden="false" customHeight="false" outlineLevel="0" collapsed="false">
      <c r="A283" s="4" t="n">
        <v>0.188485955732176</v>
      </c>
      <c r="B283" s="4" t="n">
        <v>1.03806087281555</v>
      </c>
      <c r="C283" s="4" t="n">
        <f aca="false">A283*$E$1+B283*$E$2</f>
        <v>0.979390592992061</v>
      </c>
      <c r="D283" s="4"/>
      <c r="E283" s="4"/>
      <c r="F283" s="1"/>
      <c r="G283" s="1"/>
      <c r="H283" s="1"/>
    </row>
    <row r="284" customFormat="false" ht="14.65" hidden="false" customHeight="false" outlineLevel="0" collapsed="false">
      <c r="A284" s="4" t="n">
        <v>0.79159008237184</v>
      </c>
      <c r="B284" s="4" t="n">
        <v>0.188325657290989</v>
      </c>
      <c r="C284" s="4" t="n">
        <f aca="false">A284*$E$1+B284*$E$2</f>
        <v>0.0262026898605026</v>
      </c>
      <c r="D284" s="4"/>
      <c r="E284" s="4"/>
      <c r="F284" s="1"/>
      <c r="G284" s="1"/>
      <c r="H284" s="1"/>
    </row>
    <row r="285" customFormat="false" ht="14.65" hidden="false" customHeight="false" outlineLevel="0" collapsed="false">
      <c r="A285" s="4" t="n">
        <v>-0.722948243492283</v>
      </c>
      <c r="B285" s="4" t="n">
        <v>0.612880057815346</v>
      </c>
      <c r="C285" s="4" t="n">
        <f aca="false">A285*$E$1+B285*$E$2</f>
        <v>0.745087014768477</v>
      </c>
      <c r="D285" s="4"/>
      <c r="E285" s="4"/>
      <c r="F285" s="1"/>
      <c r="G285" s="1"/>
      <c r="H285" s="1"/>
    </row>
    <row r="286" customFormat="false" ht="14.65" hidden="false" customHeight="false" outlineLevel="0" collapsed="false">
      <c r="A286" s="4" t="n">
        <v>0.705726961314213</v>
      </c>
      <c r="B286" s="4" t="n">
        <v>-0.209494146474754</v>
      </c>
      <c r="C286" s="4" t="n">
        <f aca="false">A286*$E$1+B286*$E$2</f>
        <v>-0.346406897448053</v>
      </c>
      <c r="D286" s="4"/>
      <c r="E286" s="4"/>
      <c r="F286" s="1"/>
      <c r="G286" s="1"/>
      <c r="H286" s="1"/>
    </row>
    <row r="287" customFormat="false" ht="14.65" hidden="false" customHeight="false" outlineLevel="0" collapsed="false">
      <c r="A287" s="4" t="n">
        <v>1.15142938739154</v>
      </c>
      <c r="B287" s="4" t="n">
        <v>0.726953430785216</v>
      </c>
      <c r="C287" s="4" t="n">
        <f aca="false">A287*$E$1+B287*$E$2</f>
        <v>0.481980111397462</v>
      </c>
      <c r="D287" s="4"/>
      <c r="E287" s="4"/>
      <c r="F287" s="1"/>
      <c r="G287" s="1"/>
      <c r="H287" s="1"/>
    </row>
    <row r="288" customFormat="false" ht="14.65" hidden="false" customHeight="false" outlineLevel="0" collapsed="false">
      <c r="A288" s="4" t="n">
        <v>0.702168563293526</v>
      </c>
      <c r="B288" s="4" t="n">
        <v>0.0869590621732641</v>
      </c>
      <c r="C288" s="4" t="n">
        <f aca="false">A288*$E$1+B288*$E$2</f>
        <v>-0.0552315803245232</v>
      </c>
      <c r="D288" s="4"/>
      <c r="E288" s="4"/>
      <c r="F288" s="1"/>
      <c r="G288" s="1"/>
      <c r="H288" s="1"/>
    </row>
    <row r="289" customFormat="false" ht="14.65" hidden="false" customHeight="false" outlineLevel="0" collapsed="false">
      <c r="A289" s="4" t="n">
        <v>2.25598341785371</v>
      </c>
      <c r="B289" s="4" t="n">
        <v>-2.34267645282671</v>
      </c>
      <c r="C289" s="4" t="n">
        <f aca="false">A289*$E$1+B289*$E$2</f>
        <v>-2.74654146031422</v>
      </c>
      <c r="D289" s="4"/>
      <c r="E289" s="4"/>
      <c r="F289" s="1"/>
      <c r="G289" s="1"/>
      <c r="H289" s="1"/>
    </row>
    <row r="290" customFormat="false" ht="14.65" hidden="false" customHeight="false" outlineLevel="0" collapsed="false">
      <c r="A290" s="4" t="n">
        <v>-0.744678345654393</v>
      </c>
      <c r="B290" s="4" t="n">
        <v>0.492218532599509</v>
      </c>
      <c r="C290" s="4" t="n">
        <f aca="false">A290*$E$1+B290*$E$2</f>
        <v>0.631209367854992</v>
      </c>
      <c r="D290" s="4"/>
      <c r="E290" s="4"/>
      <c r="F290" s="1"/>
      <c r="G290" s="1"/>
      <c r="H290" s="1"/>
    </row>
    <row r="291" customFormat="false" ht="14.65" hidden="false" customHeight="false" outlineLevel="0" collapsed="false">
      <c r="A291" s="4" t="n">
        <v>-1.2553891792777</v>
      </c>
      <c r="B291" s="4" t="n">
        <v>-0.979678134171991</v>
      </c>
      <c r="C291" s="4" t="n">
        <f aca="false">A291*$E$1+B291*$E$2</f>
        <v>-0.708806780497761</v>
      </c>
      <c r="D291" s="4"/>
      <c r="E291" s="4"/>
      <c r="F291" s="1"/>
      <c r="G291" s="1"/>
      <c r="H291" s="1"/>
    </row>
    <row r="292" customFormat="false" ht="14.65" hidden="false" customHeight="false" outlineLevel="0" collapsed="false">
      <c r="A292" s="4" t="n">
        <v>-1.04331547845504</v>
      </c>
      <c r="B292" s="4" t="n">
        <v>0.41120756577584</v>
      </c>
      <c r="C292" s="4" t="n">
        <f aca="false">A292*$E$1+B292*$E$2</f>
        <v>0.611562581500112</v>
      </c>
      <c r="D292" s="4"/>
      <c r="E292" s="4"/>
      <c r="F292" s="1"/>
      <c r="G292" s="1"/>
      <c r="H292" s="1"/>
    </row>
    <row r="293" customFormat="false" ht="14.65" hidden="false" customHeight="false" outlineLevel="0" collapsed="false">
      <c r="A293" s="4" t="n">
        <v>0.136426479002694</v>
      </c>
      <c r="B293" s="4" t="n">
        <v>0.194576159628923</v>
      </c>
      <c r="C293" s="4" t="n">
        <f aca="false">A293*$E$1+B293*$E$2</f>
        <v>0.163359627079937</v>
      </c>
      <c r="D293" s="4"/>
      <c r="E293" s="4"/>
      <c r="F293" s="1"/>
      <c r="G293" s="1"/>
      <c r="H293" s="1"/>
    </row>
    <row r="294" customFormat="false" ht="14.65" hidden="false" customHeight="false" outlineLevel="0" collapsed="false">
      <c r="A294" s="4" t="n">
        <v>-0.581679842071026</v>
      </c>
      <c r="B294" s="4" t="n">
        <v>1.50166670209728</v>
      </c>
      <c r="C294" s="4" t="n">
        <f aca="false">A294*$E$1+B294*$E$2</f>
        <v>1.58766284196074</v>
      </c>
      <c r="D294" s="4"/>
      <c r="E294" s="4"/>
      <c r="F294" s="1"/>
      <c r="G294" s="1"/>
      <c r="H294" s="1"/>
    </row>
    <row r="295" customFormat="false" ht="14.65" hidden="false" customHeight="false" outlineLevel="0" collapsed="false">
      <c r="A295" s="4" t="n">
        <v>-0.785041720519075</v>
      </c>
      <c r="B295" s="4" t="n">
        <v>0.391073626815341</v>
      </c>
      <c r="C295" s="4" t="n">
        <f aca="false">A295*$E$1+B295*$E$2</f>
        <v>0.540180679126693</v>
      </c>
      <c r="D295" s="4"/>
      <c r="E295" s="4"/>
      <c r="F295" s="1"/>
      <c r="G295" s="1"/>
      <c r="H295" s="1"/>
    </row>
    <row r="296" customFormat="false" ht="14.65" hidden="false" customHeight="false" outlineLevel="0" collapsed="false">
      <c r="A296" s="4" t="n">
        <v>0.730808551452356</v>
      </c>
      <c r="B296" s="4" t="n">
        <v>-0.416960119764553</v>
      </c>
      <c r="C296" s="4" t="n">
        <f aca="false">A296*$E$1+B296*$E$2</f>
        <v>-0.554697524895639</v>
      </c>
      <c r="D296" s="4"/>
      <c r="E296" s="4"/>
      <c r="F296" s="1"/>
      <c r="G296" s="1"/>
      <c r="H296" s="1"/>
    </row>
    <row r="297" customFormat="false" ht="14.65" hidden="false" customHeight="false" outlineLevel="0" collapsed="false">
      <c r="A297" s="4" t="n">
        <v>-0.908369202079484</v>
      </c>
      <c r="B297" s="4" t="n">
        <v>-1.44131718116114</v>
      </c>
      <c r="C297" s="4" t="n">
        <f aca="false">A297*$E$1+B297*$E$2</f>
        <v>-1.23052282012465</v>
      </c>
      <c r="D297" s="4"/>
      <c r="E297" s="4"/>
      <c r="F297" s="1"/>
      <c r="G297" s="1"/>
      <c r="H297" s="1"/>
    </row>
    <row r="298" customFormat="false" ht="14.65" hidden="false" customHeight="false" outlineLevel="0" collapsed="false">
      <c r="A298" s="4" t="n">
        <v>-0.50066319090547</v>
      </c>
      <c r="B298" s="4" t="n">
        <v>-1.4986517271609</v>
      </c>
      <c r="C298" s="4" t="n">
        <f aca="false">A298*$E$1+B298*$E$2</f>
        <v>-1.36824017529288</v>
      </c>
      <c r="D298" s="4"/>
      <c r="E298" s="4"/>
      <c r="F298" s="1"/>
      <c r="G298" s="1"/>
      <c r="H298" s="1"/>
    </row>
    <row r="299" customFormat="false" ht="14.65" hidden="false" customHeight="false" outlineLevel="0" collapsed="false">
      <c r="A299" s="4" t="n">
        <v>-1.75819877767935</v>
      </c>
      <c r="B299" s="4" t="n">
        <v>0.630485601504915</v>
      </c>
      <c r="C299" s="4" t="n">
        <f aca="false">A299*$E$1+B299*$E$2</f>
        <v>0.96938696107938</v>
      </c>
      <c r="D299" s="4"/>
      <c r="E299" s="4"/>
      <c r="F299" s="1"/>
      <c r="G299" s="1"/>
      <c r="H299" s="1"/>
    </row>
    <row r="300" customFormat="false" ht="14.65" hidden="false" customHeight="false" outlineLevel="0" collapsed="false">
      <c r="A300" s="4" t="n">
        <v>0.297964106721338</v>
      </c>
      <c r="B300" s="4" t="n">
        <v>-1.32632976601599</v>
      </c>
      <c r="C300" s="4" t="n">
        <f aca="false">A300*$E$1+B300*$E$2</f>
        <v>-1.35912528430594</v>
      </c>
      <c r="D300" s="4"/>
      <c r="E300" s="4"/>
      <c r="F300" s="1"/>
      <c r="G300" s="1"/>
      <c r="H300" s="1"/>
    </row>
    <row r="301" customFormat="false" ht="14.65" hidden="false" customHeight="false" outlineLevel="0" collapsed="false">
      <c r="A301" s="4" t="n">
        <v>-0.430005684393109</v>
      </c>
      <c r="B301" s="4" t="n">
        <v>-0.111073177322396</v>
      </c>
      <c r="C301" s="4" t="n">
        <f aca="false">A301*$E$1+B301*$E$2</f>
        <v>-0.0228279065411968</v>
      </c>
      <c r="D301" s="4"/>
      <c r="E301" s="4"/>
      <c r="F301" s="1"/>
      <c r="G301" s="1"/>
      <c r="H301" s="1"/>
    </row>
    <row r="302" customFormat="false" ht="14.65" hidden="false" customHeight="false" outlineLevel="0" collapsed="false">
      <c r="A302" s="4" t="n">
        <v>-0.207426182896597</v>
      </c>
      <c r="B302" s="4" t="n">
        <v>0.846794137032703</v>
      </c>
      <c r="C302" s="4" t="n">
        <f aca="false">A302*$E$1+B302*$E$2</f>
        <v>0.871170657743535</v>
      </c>
      <c r="D302" s="4"/>
      <c r="E302" s="4"/>
      <c r="F302" s="1"/>
      <c r="G302" s="1"/>
      <c r="H302" s="1"/>
    </row>
    <row r="303" customFormat="false" ht="14.65" hidden="false" customHeight="false" outlineLevel="0" collapsed="false">
      <c r="A303" s="4" t="n">
        <v>-0.821828507469036</v>
      </c>
      <c r="B303" s="4" t="n">
        <v>-0.573209035792388</v>
      </c>
      <c r="C303" s="4" t="n">
        <f aca="false">A303*$E$1+B303*$E$2</f>
        <v>-0.397262159963829</v>
      </c>
      <c r="D303" s="4"/>
      <c r="E303" s="4"/>
      <c r="F303" s="1"/>
      <c r="G303" s="1"/>
      <c r="H303" s="1"/>
    </row>
    <row r="304" customFormat="false" ht="14.65" hidden="false" customHeight="false" outlineLevel="0" collapsed="false">
      <c r="A304" s="4" t="n">
        <v>-1.95384927792475</v>
      </c>
      <c r="B304" s="4" t="n">
        <v>-0.616354327576119</v>
      </c>
      <c r="C304" s="4" t="n">
        <f aca="false">A304*$E$1+B304*$E$2</f>
        <v>-0.213131585742141</v>
      </c>
      <c r="D304" s="4"/>
      <c r="E304" s="4"/>
      <c r="F304" s="1"/>
      <c r="G304" s="1"/>
      <c r="H304" s="1"/>
    </row>
    <row r="305" customFormat="false" ht="14.65" hidden="false" customHeight="false" outlineLevel="0" collapsed="false">
      <c r="A305" s="4" t="n">
        <v>-0.268553321802756</v>
      </c>
      <c r="B305" s="4" t="n">
        <v>-1.93976120499428</v>
      </c>
      <c r="C305" s="4" t="n">
        <f aca="false">A305*$E$1+B305*$E$2</f>
        <v>-1.84685940567234</v>
      </c>
      <c r="D305" s="4"/>
      <c r="E305" s="4"/>
      <c r="F305" s="1"/>
      <c r="G305" s="1"/>
      <c r="H305" s="1"/>
    </row>
    <row r="306" customFormat="false" ht="14.65" hidden="false" customHeight="false" outlineLevel="0" collapsed="false">
      <c r="A306" s="4" t="n">
        <v>0.165939582075225</v>
      </c>
      <c r="B306" s="4" t="n">
        <v>1.24613507068716</v>
      </c>
      <c r="C306" s="4" t="n">
        <f aca="false">A306*$E$1+B306*$E$2</f>
        <v>1.18777011309319</v>
      </c>
      <c r="D306" s="4"/>
      <c r="E306" s="4"/>
      <c r="F306" s="1"/>
      <c r="G306" s="1"/>
      <c r="H306" s="1"/>
    </row>
    <row r="307" customFormat="false" ht="14.65" hidden="false" customHeight="false" outlineLevel="0" collapsed="false">
      <c r="A307" s="4" t="n">
        <v>0.455946747024427</v>
      </c>
      <c r="B307" s="4" t="n">
        <v>-1.25832684716443</v>
      </c>
      <c r="C307" s="4" t="n">
        <f aca="false">A307*$E$1+B307*$E$2</f>
        <v>-1.32409283148407</v>
      </c>
      <c r="D307" s="4"/>
      <c r="E307" s="4"/>
      <c r="F307" s="1"/>
      <c r="G307" s="1"/>
      <c r="H307" s="1"/>
    </row>
    <row r="308" customFormat="false" ht="14.65" hidden="false" customHeight="false" outlineLevel="0" collapsed="false">
      <c r="A308" s="4" t="n">
        <v>1.54298959387233</v>
      </c>
      <c r="B308" s="4" t="n">
        <v>-1.74828528543003</v>
      </c>
      <c r="C308" s="4" t="n">
        <f aca="false">A308*$E$1+B308*$E$2</f>
        <v>-2.02156066842231</v>
      </c>
      <c r="D308" s="4"/>
      <c r="E308" s="4"/>
      <c r="F308" s="1"/>
      <c r="G308" s="1"/>
      <c r="H308" s="1"/>
    </row>
    <row r="309" customFormat="false" ht="14.65" hidden="false" customHeight="false" outlineLevel="0" collapsed="false">
      <c r="A309" s="4" t="n">
        <v>-1.36677499540383</v>
      </c>
      <c r="B309" s="4" t="n">
        <v>-0.450039578936412</v>
      </c>
      <c r="C309" s="4" t="n">
        <f aca="false">A309*$E$1+B309*$E$2</f>
        <v>-0.167591933899715</v>
      </c>
      <c r="D309" s="4"/>
      <c r="E309" s="4"/>
      <c r="F309" s="1"/>
      <c r="G309" s="1"/>
      <c r="H309" s="1"/>
    </row>
    <row r="310" customFormat="false" ht="14.65" hidden="false" customHeight="false" outlineLevel="0" collapsed="false">
      <c r="A310" s="4" t="n">
        <v>-0.817319687484996</v>
      </c>
      <c r="B310" s="4" t="n">
        <v>1.33658886625199</v>
      </c>
      <c r="C310" s="4" t="n">
        <f aca="false">A310*$E$1+B310*$E$2</f>
        <v>1.47304822477797</v>
      </c>
      <c r="D310" s="4"/>
      <c r="E310" s="4"/>
      <c r="F310" s="1"/>
      <c r="G310" s="1"/>
      <c r="H310" s="1"/>
    </row>
    <row r="311" customFormat="false" ht="14.65" hidden="false" customHeight="false" outlineLevel="0" collapsed="false">
      <c r="A311" s="4" t="n">
        <v>0.410743723477935</v>
      </c>
      <c r="B311" s="4" t="n">
        <v>1.19152900879271</v>
      </c>
      <c r="C311" s="4" t="n">
        <f aca="false">A311*$E$1+B311*$E$2</f>
        <v>1.08530648941096</v>
      </c>
      <c r="D311" s="4"/>
      <c r="E311" s="4"/>
      <c r="F311" s="1"/>
      <c r="G311" s="1"/>
      <c r="H311" s="1"/>
    </row>
    <row r="312" customFormat="false" ht="14.65" hidden="false" customHeight="false" outlineLevel="0" collapsed="false">
      <c r="A312" s="4" t="n">
        <v>1.13415808300488</v>
      </c>
      <c r="B312" s="4" t="n">
        <v>0.121948460218846</v>
      </c>
      <c r="C312" s="4" t="n">
        <f aca="false">A312*$E$1+B312*$E$2</f>
        <v>-0.107347015619269</v>
      </c>
      <c r="D312" s="4"/>
      <c r="E312" s="4"/>
      <c r="F312" s="1"/>
      <c r="G312" s="1"/>
      <c r="H312" s="1"/>
    </row>
    <row r="313" customFormat="false" ht="14.65" hidden="false" customHeight="false" outlineLevel="0" collapsed="false">
      <c r="A313" s="4" t="n">
        <v>-0.454797373095062</v>
      </c>
      <c r="B313" s="4" t="n">
        <v>-0.305267349176575</v>
      </c>
      <c r="C313" s="4" t="n">
        <f aca="false">A313*$E$1+B313*$E$2</f>
        <v>-0.20814022162684</v>
      </c>
      <c r="D313" s="4"/>
      <c r="E313" s="4"/>
      <c r="F313" s="1"/>
      <c r="G313" s="1"/>
      <c r="H313" s="1"/>
    </row>
    <row r="314" customFormat="false" ht="14.65" hidden="false" customHeight="false" outlineLevel="0" collapsed="false">
      <c r="A314" s="4" t="n">
        <v>2.36093910643831</v>
      </c>
      <c r="B314" s="4" t="n">
        <v>0.525002405993291</v>
      </c>
      <c r="C314" s="4" t="n">
        <f aca="false">A314*$E$1+B314*$E$2</f>
        <v>0.0422073820791608</v>
      </c>
      <c r="D314" s="4"/>
      <c r="E314" s="4"/>
      <c r="F314" s="1"/>
      <c r="G314" s="1"/>
      <c r="H314" s="1"/>
    </row>
    <row r="315" customFormat="false" ht="14.65" hidden="false" customHeight="false" outlineLevel="0" collapsed="false">
      <c r="A315" s="4" t="n">
        <v>1.82923031388782</v>
      </c>
      <c r="B315" s="4" t="n">
        <v>-0.216521129914327</v>
      </c>
      <c r="C315" s="4" t="n">
        <f aca="false">A315*$E$1+B315*$E$2</f>
        <v>-0.577992577505951</v>
      </c>
      <c r="D315" s="4"/>
      <c r="E315" s="4"/>
      <c r="F315" s="1"/>
      <c r="G315" s="1"/>
      <c r="H315" s="1"/>
    </row>
    <row r="316" customFormat="false" ht="14.65" hidden="false" customHeight="false" outlineLevel="0" collapsed="false">
      <c r="A316" s="4" t="n">
        <v>1.75941750057973</v>
      </c>
      <c r="B316" s="4" t="n">
        <v>0.538620952283964</v>
      </c>
      <c r="C316" s="4" t="n">
        <f aca="false">A316*$E$1+B316*$E$2</f>
        <v>0.175855099031125</v>
      </c>
      <c r="D316" s="4"/>
      <c r="E316" s="4"/>
      <c r="F316" s="1"/>
      <c r="G316" s="1"/>
      <c r="H316" s="1"/>
    </row>
    <row r="317" customFormat="false" ht="14.65" hidden="false" customHeight="false" outlineLevel="0" collapsed="false">
      <c r="A317" s="4" t="n">
        <v>-0.556797203898896</v>
      </c>
      <c r="B317" s="4" t="n">
        <v>0.987165549304336</v>
      </c>
      <c r="C317" s="4" t="n">
        <f aca="false">A317*$E$1+B317*$E$2</f>
        <v>1.07858019575974</v>
      </c>
      <c r="D317" s="4"/>
      <c r="E317" s="4"/>
      <c r="F317" s="1"/>
      <c r="G317" s="1"/>
      <c r="H317" s="1"/>
    </row>
    <row r="318" customFormat="false" ht="14.65" hidden="false" customHeight="false" outlineLevel="0" collapsed="false">
      <c r="A318" s="4" t="n">
        <v>-0.347860122928978</v>
      </c>
      <c r="B318" s="4" t="n">
        <v>0.794773313828046</v>
      </c>
      <c r="C318" s="4" t="n">
        <f aca="false">A318*$E$1+B318*$E$2</f>
        <v>0.848287656609633</v>
      </c>
      <c r="D318" s="4"/>
      <c r="E318" s="4"/>
      <c r="F318" s="1"/>
      <c r="G318" s="1"/>
      <c r="H318" s="1"/>
    </row>
    <row r="319" customFormat="false" ht="14.65" hidden="false" customHeight="false" outlineLevel="0" collapsed="false">
      <c r="A319" s="4" t="n">
        <v>0.460631781606935</v>
      </c>
      <c r="B319" s="4" t="n">
        <v>0.326938334183069</v>
      </c>
      <c r="C319" s="4" t="n">
        <f aca="false">A319*$E$1+B319*$E$2</f>
        <v>0.228206482120231</v>
      </c>
      <c r="D319" s="4"/>
      <c r="E319" s="4"/>
      <c r="F319" s="1"/>
      <c r="G319" s="1"/>
      <c r="H319" s="1"/>
    </row>
    <row r="320" customFormat="false" ht="14.65" hidden="false" customHeight="false" outlineLevel="0" collapsed="false">
      <c r="A320" s="4" t="n">
        <v>-0.838724645291222</v>
      </c>
      <c r="B320" s="4" t="n">
        <v>-0.293931634587352</v>
      </c>
      <c r="C320" s="4" t="n">
        <f aca="false">A320*$E$1+B320*$E$2</f>
        <v>-0.12024808054224</v>
      </c>
      <c r="D320" s="4"/>
      <c r="E320" s="4"/>
      <c r="F320" s="1"/>
      <c r="G320" s="1"/>
      <c r="H320" s="1"/>
    </row>
    <row r="321" customFormat="false" ht="14.65" hidden="false" customHeight="false" outlineLevel="0" collapsed="false">
      <c r="A321" s="4" t="n">
        <v>-0.117962599688326</v>
      </c>
      <c r="B321" s="4" t="n">
        <v>0.25489953259239</v>
      </c>
      <c r="C321" s="4" t="n">
        <f aca="false">A321*$E$1+B321*$E$2</f>
        <v>0.273342036147779</v>
      </c>
      <c r="D321" s="4"/>
      <c r="E321" s="4"/>
      <c r="F321" s="1"/>
      <c r="G321" s="1"/>
      <c r="H321" s="1"/>
    </row>
    <row r="322" customFormat="false" ht="14.65" hidden="false" customHeight="false" outlineLevel="0" collapsed="false">
      <c r="A322" s="4" t="n">
        <v>0.518921297043562</v>
      </c>
      <c r="B322" s="4" t="n">
        <v>-0.939128312893445</v>
      </c>
      <c r="C322" s="4" t="n">
        <f aca="false">A322*$E$1+B322*$E$2</f>
        <v>-1.02393832724462</v>
      </c>
      <c r="D322" s="4"/>
      <c r="E322" s="4"/>
      <c r="F322" s="1"/>
      <c r="G322" s="1"/>
      <c r="H322" s="1"/>
    </row>
    <row r="323" customFormat="false" ht="14.65" hidden="false" customHeight="false" outlineLevel="0" collapsed="false">
      <c r="A323" s="4" t="n">
        <v>-0.209130348594044</v>
      </c>
      <c r="B323" s="4" t="n">
        <v>-0.613106294622412</v>
      </c>
      <c r="C323" s="4" t="n">
        <f aca="false">A323*$E$1+B323*$E$2</f>
        <v>-0.558892962246551</v>
      </c>
      <c r="D323" s="4"/>
      <c r="E323" s="4"/>
      <c r="F323" s="1"/>
      <c r="G323" s="1"/>
      <c r="H323" s="1"/>
    </row>
    <row r="324" customFormat="false" ht="14.65" hidden="false" customHeight="false" outlineLevel="0" collapsed="false">
      <c r="A324" s="4" t="n">
        <v>1.46086222230224</v>
      </c>
      <c r="B324" s="4" t="n">
        <v>0.984646248980425</v>
      </c>
      <c r="C324" s="4" t="n">
        <f aca="false">A324*$E$1+B324*$E$2</f>
        <v>0.672579910398545</v>
      </c>
      <c r="D324" s="4"/>
      <c r="E324" s="4"/>
      <c r="F324" s="1"/>
      <c r="G324" s="1"/>
      <c r="H324" s="1"/>
    </row>
    <row r="325" customFormat="false" ht="14.65" hidden="false" customHeight="false" outlineLevel="0" collapsed="false">
      <c r="A325" s="4" t="n">
        <v>-0.555784254174796</v>
      </c>
      <c r="B325" s="4" t="n">
        <v>-0.70650003181072</v>
      </c>
      <c r="C325" s="4" t="n">
        <f aca="false">A325*$E$1+B325*$E$2</f>
        <v>-0.581068981643579</v>
      </c>
      <c r="D325" s="4"/>
      <c r="E325" s="4"/>
      <c r="F325" s="1"/>
      <c r="G325" s="1"/>
      <c r="H325" s="1"/>
    </row>
    <row r="326" customFormat="false" ht="14.65" hidden="false" customHeight="false" outlineLevel="0" collapsed="false">
      <c r="A326" s="4" t="n">
        <v>0.385578005079879</v>
      </c>
      <c r="B326" s="4" t="n">
        <v>0.836267872728058</v>
      </c>
      <c r="C326" s="4" t="n">
        <f aca="false">A326*$E$1+B326*$E$2</f>
        <v>0.742256229570619</v>
      </c>
      <c r="D326" s="4"/>
      <c r="E326" s="4"/>
      <c r="F326" s="1"/>
      <c r="G326" s="1"/>
      <c r="H326" s="1"/>
    </row>
    <row r="327" customFormat="false" ht="14.65" hidden="false" customHeight="false" outlineLevel="0" collapsed="false">
      <c r="A327" s="4" t="n">
        <v>-0.644881765765604</v>
      </c>
      <c r="B327" s="4" t="n">
        <v>0.769186954130419</v>
      </c>
      <c r="C327" s="4" t="n">
        <f aca="false">A327*$E$1+B327*$E$2</f>
        <v>0.882622574923159</v>
      </c>
      <c r="D327" s="4"/>
      <c r="E327" s="4"/>
      <c r="F327" s="1"/>
      <c r="G327" s="1"/>
      <c r="H327" s="1"/>
    </row>
    <row r="328" customFormat="false" ht="14.65" hidden="false" customHeight="false" outlineLevel="0" collapsed="false">
      <c r="A328" s="4" t="n">
        <v>0.988416104519274</v>
      </c>
      <c r="B328" s="4" t="n">
        <v>-0.328984697262058</v>
      </c>
      <c r="C328" s="4" t="n">
        <f aca="false">A328*$E$1+B328*$E$2</f>
        <v>-0.520021077494271</v>
      </c>
      <c r="D328" s="4"/>
      <c r="E328" s="4"/>
      <c r="F328" s="1"/>
      <c r="G328" s="1"/>
      <c r="H328" s="1"/>
    </row>
    <row r="329" customFormat="false" ht="14.65" hidden="false" customHeight="false" outlineLevel="0" collapsed="false">
      <c r="A329" s="4" t="n">
        <v>0.320089839078719</v>
      </c>
      <c r="B329" s="4" t="n">
        <v>0.632592218607897</v>
      </c>
      <c r="C329" s="4" t="n">
        <f aca="false">A329*$E$1+B329*$E$2</f>
        <v>0.555793292522055</v>
      </c>
      <c r="D329" s="4"/>
      <c r="E329" s="4"/>
      <c r="F329" s="1"/>
      <c r="G329" s="1"/>
      <c r="H329" s="1"/>
    </row>
    <row r="330" customFormat="false" ht="14.65" hidden="false" customHeight="false" outlineLevel="0" collapsed="false">
      <c r="A330" s="4" t="n">
        <v>-0.307046548186918</v>
      </c>
      <c r="B330" s="4" t="n">
        <v>-0.414136138715548</v>
      </c>
      <c r="C330" s="4" t="n">
        <f aca="false">A330*$E$1+B330*$E$2</f>
        <v>-0.344359579922443</v>
      </c>
      <c r="D330" s="4"/>
      <c r="E330" s="4"/>
      <c r="F330" s="1"/>
      <c r="G330" s="1"/>
      <c r="H330" s="1"/>
    </row>
    <row r="331" customFormat="false" ht="14.65" hidden="false" customHeight="false" outlineLevel="0" collapsed="false">
      <c r="A331" s="4" t="n">
        <v>-0.430729869549396</v>
      </c>
      <c r="B331" s="4" t="n">
        <v>1.12638417704147</v>
      </c>
      <c r="C331" s="4" t="n">
        <f aca="false">A331*$E$1+B331*$E$2</f>
        <v>1.18977256914842</v>
      </c>
      <c r="D331" s="4"/>
      <c r="E331" s="4"/>
      <c r="F331" s="1"/>
      <c r="G331" s="1"/>
      <c r="H331" s="1"/>
    </row>
    <row r="332" customFormat="false" ht="14.65" hidden="false" customHeight="false" outlineLevel="0" collapsed="false">
      <c r="A332" s="4" t="n">
        <v>-0.0843090219859732</v>
      </c>
      <c r="B332" s="4" t="n">
        <v>0.763002390158363</v>
      </c>
      <c r="C332" s="4" t="n">
        <f aca="false">A332*$E$1+B332*$E$2</f>
        <v>0.764448415761978</v>
      </c>
      <c r="D332" s="4"/>
      <c r="E332" s="4"/>
      <c r="F332" s="1"/>
      <c r="G332" s="1"/>
      <c r="H332" s="1"/>
    </row>
    <row r="333" customFormat="false" ht="14.65" hidden="false" customHeight="false" outlineLevel="0" collapsed="false">
      <c r="A333" s="4" t="n">
        <v>0.736656602384755</v>
      </c>
      <c r="B333" s="4" t="n">
        <v>1.02505964605371</v>
      </c>
      <c r="C333" s="4" t="n">
        <f aca="false">A333*$E$1+B333*$E$2</f>
        <v>0.857017915022851</v>
      </c>
      <c r="D333" s="4"/>
      <c r="E333" s="4"/>
      <c r="F333" s="1"/>
      <c r="G333" s="1"/>
      <c r="H333" s="1"/>
    </row>
    <row r="334" customFormat="false" ht="14.65" hidden="false" customHeight="false" outlineLevel="0" collapsed="false">
      <c r="A334" s="4" t="n">
        <v>1.10126165964175</v>
      </c>
      <c r="B334" s="4" t="n">
        <v>0.0797558641352225</v>
      </c>
      <c r="C334" s="4" t="n">
        <f aca="false">A334*$E$1+B334*$E$2</f>
        <v>-0.142107863477936</v>
      </c>
      <c r="D334" s="4"/>
      <c r="E334" s="4"/>
      <c r="F334" s="1"/>
      <c r="G334" s="1"/>
      <c r="H334" s="1"/>
    </row>
    <row r="335" customFormat="false" ht="14.65" hidden="false" customHeight="false" outlineLevel="0" collapsed="false">
      <c r="A335" s="4" t="n">
        <v>1.10902419692138</v>
      </c>
      <c r="B335" s="4" t="n">
        <v>-1.69512986758491</v>
      </c>
      <c r="C335" s="4" t="n">
        <f aca="false">A335*$E$1+B335*$E$2</f>
        <v>-1.88268612871813</v>
      </c>
      <c r="D335" s="4"/>
      <c r="E335" s="4"/>
      <c r="F335" s="1"/>
      <c r="G335" s="1"/>
      <c r="H335" s="1"/>
    </row>
    <row r="336" customFormat="false" ht="14.65" hidden="false" customHeight="false" outlineLevel="0" collapsed="false">
      <c r="A336" s="4" t="n">
        <v>-0.242357600654941</v>
      </c>
      <c r="B336" s="4" t="n">
        <v>-0.347345121554099</v>
      </c>
      <c r="C336" s="4" t="n">
        <f aca="false">A336*$E$1+B336*$E$2</f>
        <v>-0.291855804850029</v>
      </c>
      <c r="D336" s="4"/>
      <c r="E336" s="4"/>
      <c r="F336" s="1"/>
      <c r="G336" s="1"/>
      <c r="H336" s="1"/>
    </row>
    <row r="337" customFormat="false" ht="14.65" hidden="false" customHeight="false" outlineLevel="0" collapsed="false">
      <c r="A337" s="4" t="n">
        <v>0.490355205329252</v>
      </c>
      <c r="B337" s="4" t="n">
        <v>0.349314177583437</v>
      </c>
      <c r="C337" s="4" t="n">
        <f aca="false">A337*$E$1+B337*$E$2</f>
        <v>0.244185556933898</v>
      </c>
      <c r="D337" s="4"/>
      <c r="E337" s="4"/>
      <c r="F337" s="1"/>
      <c r="G337" s="1"/>
      <c r="H337" s="1"/>
    </row>
    <row r="338" customFormat="false" ht="14.65" hidden="false" customHeight="false" outlineLevel="0" collapsed="false">
      <c r="A338" s="4" t="n">
        <v>2.75955244433135</v>
      </c>
      <c r="B338" s="4" t="n">
        <v>0.792367700341856</v>
      </c>
      <c r="C338" s="4" t="n">
        <f aca="false">A338*$E$1+B338*$E$2</f>
        <v>0.224448132933759</v>
      </c>
      <c r="D338" s="4"/>
      <c r="E338" s="4"/>
      <c r="F338" s="1"/>
      <c r="G338" s="1"/>
      <c r="H338" s="1"/>
    </row>
    <row r="339" customFormat="false" ht="14.65" hidden="false" customHeight="false" outlineLevel="0" collapsed="false">
      <c r="A339" s="4" t="n">
        <v>0.835575519886334</v>
      </c>
      <c r="B339" s="4" t="n">
        <v>-0.400723365601152</v>
      </c>
      <c r="C339" s="4" t="n">
        <f aca="false">A339*$E$1+B339*$E$2</f>
        <v>-0.559742213470697</v>
      </c>
      <c r="D339" s="4"/>
      <c r="E339" s="4"/>
      <c r="F339" s="1"/>
      <c r="G339" s="1"/>
      <c r="H339" s="1"/>
    </row>
    <row r="340" customFormat="false" ht="14.65" hidden="false" customHeight="false" outlineLevel="0" collapsed="false">
      <c r="A340" s="4" t="n">
        <v>0.523823473486118</v>
      </c>
      <c r="B340" s="4" t="n">
        <v>1.5509749573539</v>
      </c>
      <c r="C340" s="4" t="n">
        <f aca="false">A340*$E$1+B340*$E$2</f>
        <v>1.41487420504356</v>
      </c>
      <c r="D340" s="4"/>
      <c r="E340" s="4"/>
      <c r="F340" s="1"/>
      <c r="G340" s="1"/>
      <c r="H340" s="1"/>
    </row>
    <row r="341" customFormat="false" ht="14.65" hidden="false" customHeight="false" outlineLevel="0" collapsed="false">
      <c r="A341" s="4" t="n">
        <v>-0.0107775122160092</v>
      </c>
      <c r="B341" s="4" t="n">
        <v>-0.0350564732798375</v>
      </c>
      <c r="C341" s="4" t="n">
        <f aca="false">A341*$E$1+B341*$E$2</f>
        <v>-0.032192686243644</v>
      </c>
      <c r="D341" s="4"/>
      <c r="E341" s="4"/>
      <c r="F341" s="1"/>
      <c r="G341" s="1"/>
      <c r="H341" s="1"/>
    </row>
    <row r="342" customFormat="false" ht="14.65" hidden="false" customHeight="false" outlineLevel="0" collapsed="false">
      <c r="A342" s="4" t="n">
        <v>-0.285263013211079</v>
      </c>
      <c r="B342" s="4" t="n">
        <v>-1.94961103261448</v>
      </c>
      <c r="C342" s="4" t="n">
        <f aca="false">A342*$E$1+B342*$E$2</f>
        <v>-1.85316828808022</v>
      </c>
      <c r="D342" s="4"/>
      <c r="E342" s="4"/>
      <c r="F342" s="1"/>
      <c r="G342" s="1"/>
      <c r="H342" s="1"/>
    </row>
    <row r="343" customFormat="false" ht="14.65" hidden="false" customHeight="false" outlineLevel="0" collapsed="false">
      <c r="A343" s="4" t="n">
        <v>0.631168859399622</v>
      </c>
      <c r="B343" s="4" t="n">
        <v>0.889838247530861</v>
      </c>
      <c r="C343" s="4" t="n">
        <f aca="false">A343*$E$1+B343*$E$2</f>
        <v>0.745626092145276</v>
      </c>
      <c r="D343" s="4"/>
      <c r="E343" s="4"/>
      <c r="F343" s="1"/>
      <c r="G343" s="1"/>
      <c r="H343" s="1"/>
    </row>
    <row r="344" customFormat="false" ht="14.65" hidden="false" customHeight="false" outlineLevel="0" collapsed="false">
      <c r="A344" s="4" t="n">
        <v>1.17810486699454</v>
      </c>
      <c r="B344" s="4" t="n">
        <v>0.866170921653975</v>
      </c>
      <c r="C344" s="4" t="n">
        <f aca="false">A344*$E$1+B344*$E$2</f>
        <v>0.613049741836476</v>
      </c>
      <c r="D344" s="4"/>
      <c r="E344" s="4"/>
      <c r="F344" s="1"/>
      <c r="G344" s="1"/>
      <c r="H344" s="1"/>
    </row>
    <row r="345" customFormat="false" ht="14.65" hidden="false" customHeight="false" outlineLevel="0" collapsed="false">
      <c r="A345" s="4" t="n">
        <v>0.885063400346553</v>
      </c>
      <c r="B345" s="4" t="n">
        <v>-0.634335037830169</v>
      </c>
      <c r="C345" s="4" t="n">
        <f aca="false">A345*$E$1+B345*$E$2</f>
        <v>-0.798531547530502</v>
      </c>
      <c r="D345" s="4"/>
      <c r="E345" s="4"/>
      <c r="F345" s="1"/>
      <c r="G345" s="1"/>
      <c r="H345" s="1"/>
    </row>
    <row r="346" customFormat="false" ht="14.65" hidden="false" customHeight="false" outlineLevel="0" collapsed="false">
      <c r="A346" s="4" t="n">
        <v>-0.106325614979141</v>
      </c>
      <c r="B346" s="4" t="n">
        <v>1.34367837745231</v>
      </c>
      <c r="C346" s="4" t="n">
        <f aca="false">A346*$E$1+B346*$E$2</f>
        <v>1.33779568426342</v>
      </c>
      <c r="D346" s="4"/>
      <c r="E346" s="4"/>
      <c r="F346" s="1"/>
      <c r="G346" s="1"/>
      <c r="H346" s="1"/>
    </row>
    <row r="347" customFormat="false" ht="14.65" hidden="false" customHeight="false" outlineLevel="0" collapsed="false">
      <c r="A347" s="4" t="n">
        <v>1.95934262592345</v>
      </c>
      <c r="B347" s="4" t="n">
        <v>-0.443831140728435</v>
      </c>
      <c r="C347" s="4" t="n">
        <f aca="false">A347*$E$1+B347*$E$2</f>
        <v>-0.826732455881514</v>
      </c>
      <c r="D347" s="4"/>
      <c r="E347" s="4"/>
      <c r="F347" s="1"/>
      <c r="G347" s="1"/>
      <c r="H347" s="1"/>
    </row>
    <row r="348" customFormat="false" ht="14.65" hidden="false" customHeight="false" outlineLevel="0" collapsed="false">
      <c r="A348" s="4" t="n">
        <v>-0.774011823523324</v>
      </c>
      <c r="B348" s="4" t="n">
        <v>0.118676553029218</v>
      </c>
      <c r="C348" s="4" t="n">
        <f aca="false">A348*$E$1+B348*$E$2</f>
        <v>0.271081164446238</v>
      </c>
      <c r="D348" s="4"/>
      <c r="E348" s="4"/>
      <c r="F348" s="1"/>
      <c r="G348" s="1"/>
      <c r="H348" s="1"/>
    </row>
    <row r="349" customFormat="false" ht="14.65" hidden="false" customHeight="false" outlineLevel="0" collapsed="false">
      <c r="A349" s="4" t="n">
        <v>0.251925484917592</v>
      </c>
      <c r="B349" s="4" t="n">
        <v>-0.205033074962557</v>
      </c>
      <c r="C349" s="4" t="n">
        <f aca="false">A349*$E$1+B349*$E$2</f>
        <v>-0.25127566260435</v>
      </c>
      <c r="D349" s="4"/>
      <c r="E349" s="4"/>
      <c r="F349" s="1"/>
      <c r="G349" s="1"/>
      <c r="H349" s="1"/>
    </row>
    <row r="350" customFormat="false" ht="14.65" hidden="false" customHeight="false" outlineLevel="0" collapsed="false">
      <c r="A350" s="4" t="n">
        <v>2.09337486012373</v>
      </c>
      <c r="B350" s="4" t="n">
        <v>1.19058768177638</v>
      </c>
      <c r="C350" s="4" t="n">
        <f aca="false">A350*$E$1+B350*$E$2</f>
        <v>0.74785795373335</v>
      </c>
      <c r="D350" s="4"/>
      <c r="E350" s="4"/>
      <c r="F350" s="1"/>
      <c r="G350" s="1"/>
      <c r="H350" s="1"/>
    </row>
    <row r="351" customFormat="false" ht="14.65" hidden="false" customHeight="false" outlineLevel="0" collapsed="false">
      <c r="A351" s="4" t="n">
        <v>-1.54147528519388</v>
      </c>
      <c r="B351" s="4" t="n">
        <v>-0.869538325787289</v>
      </c>
      <c r="C351" s="4" t="n">
        <f aca="false">A351*$E$1+B351*$E$2</f>
        <v>-0.543675026950352</v>
      </c>
      <c r="D351" s="4"/>
      <c r="E351" s="4"/>
      <c r="F351" s="1"/>
      <c r="G351" s="1"/>
      <c r="H351" s="1"/>
    </row>
    <row r="352" customFormat="false" ht="14.65" hidden="false" customHeight="false" outlineLevel="0" collapsed="false">
      <c r="A352" s="4" t="n">
        <v>0.151247832036461</v>
      </c>
      <c r="B352" s="4" t="n">
        <v>-1.65098754223436</v>
      </c>
      <c r="C352" s="4" t="n">
        <f aca="false">A352*$E$1+B352*$E$2</f>
        <v>-1.64788038647364</v>
      </c>
      <c r="D352" s="4"/>
      <c r="E352" s="4"/>
      <c r="F352" s="1"/>
      <c r="G352" s="1"/>
      <c r="H352" s="1"/>
    </row>
    <row r="353" customFormat="false" ht="14.65" hidden="false" customHeight="false" outlineLevel="0" collapsed="false">
      <c r="A353" s="4" t="n">
        <v>-1.3936914911028</v>
      </c>
      <c r="B353" s="4" t="n">
        <v>0.359102614311269</v>
      </c>
      <c r="C353" s="4" t="n">
        <f aca="false">A353*$E$1+B353*$E$2</f>
        <v>0.63058556636539</v>
      </c>
      <c r="D353" s="4"/>
      <c r="E353" s="4"/>
      <c r="F353" s="1"/>
      <c r="G353" s="1"/>
      <c r="H353" s="1"/>
    </row>
    <row r="354" customFormat="false" ht="14.65" hidden="false" customHeight="false" outlineLevel="0" collapsed="false">
      <c r="A354" s="4" t="n">
        <v>-2.09900463232771</v>
      </c>
      <c r="B354" s="4" t="n">
        <v>-1.36291873786831</v>
      </c>
      <c r="C354" s="4" t="n">
        <f aca="false">A354*$E$1+B354*$E$2</f>
        <v>-0.91558126099663</v>
      </c>
      <c r="D354" s="4"/>
      <c r="E354" s="4"/>
      <c r="F354" s="1"/>
      <c r="G354" s="1"/>
      <c r="H354" s="1"/>
    </row>
    <row r="355" customFormat="false" ht="14.65" hidden="false" customHeight="false" outlineLevel="0" collapsed="false">
      <c r="A355" s="4" t="n">
        <v>-0.598436145082815</v>
      </c>
      <c r="B355" s="4" t="n">
        <v>0.751292645873036</v>
      </c>
      <c r="C355" s="4" t="n">
        <f aca="false">A355*$E$1+B355*$E$2</f>
        <v>0.855800680974338</v>
      </c>
      <c r="D355" s="4"/>
      <c r="E355" s="4"/>
      <c r="F355" s="1"/>
      <c r="G355" s="1"/>
      <c r="H355" s="1"/>
    </row>
    <row r="356" customFormat="false" ht="14.65" hidden="false" customHeight="false" outlineLevel="0" collapsed="false">
      <c r="A356" s="4" t="n">
        <v>-0.456013822258683</v>
      </c>
      <c r="B356" s="4" t="n">
        <v>-1.38262521431898</v>
      </c>
      <c r="C356" s="4" t="n">
        <f aca="false">A356*$E$1+B356*$E$2</f>
        <v>-1.26348774778336</v>
      </c>
      <c r="D356" s="4"/>
      <c r="E356" s="4"/>
      <c r="F356" s="1"/>
      <c r="G356" s="1"/>
      <c r="H356" s="1"/>
    </row>
    <row r="357" customFormat="false" ht="14.65" hidden="false" customHeight="false" outlineLevel="0" collapsed="false">
      <c r="A357" s="4" t="n">
        <v>-0.901168277778197</v>
      </c>
      <c r="B357" s="4" t="n">
        <v>0.899515271157725</v>
      </c>
      <c r="C357" s="4" t="n">
        <f aca="false">A357*$E$1+B357*$E$2</f>
        <v>1.06157502762671</v>
      </c>
      <c r="D357" s="4"/>
      <c r="E357" s="4"/>
      <c r="F357" s="1"/>
      <c r="G357" s="1"/>
      <c r="H357" s="1"/>
    </row>
    <row r="358" customFormat="false" ht="14.65" hidden="false" customHeight="false" outlineLevel="0" collapsed="false">
      <c r="A358" s="4" t="n">
        <v>-0.555673977942206</v>
      </c>
      <c r="B358" s="4" t="n">
        <v>0.282593646261375</v>
      </c>
      <c r="C358" s="4" t="n">
        <f aca="false">A358*$E$1+B358*$E$2</f>
        <v>0.388018890745616</v>
      </c>
      <c r="D358" s="4"/>
      <c r="E358" s="4"/>
      <c r="F358" s="1"/>
      <c r="G358" s="1"/>
      <c r="H358" s="1"/>
    </row>
    <row r="359" customFormat="false" ht="14.65" hidden="false" customHeight="false" outlineLevel="0" collapsed="false">
      <c r="A359" s="4" t="n">
        <v>-0.37105110095581</v>
      </c>
      <c r="B359" s="4" t="n">
        <v>0.283473582385341</v>
      </c>
      <c r="C359" s="4" t="n">
        <f aca="false">A359*$E$1+B359*$E$2</f>
        <v>0.35195647315232</v>
      </c>
      <c r="D359" s="4"/>
      <c r="E359" s="4"/>
      <c r="F359" s="1"/>
      <c r="G359" s="1"/>
      <c r="H359" s="1"/>
    </row>
    <row r="360" customFormat="false" ht="14.65" hidden="false" customHeight="false" outlineLevel="0" collapsed="false">
      <c r="A360" s="4" t="n">
        <v>0.425010284743621</v>
      </c>
      <c r="B360" s="4" t="n">
        <v>-1.25354063129635</v>
      </c>
      <c r="C360" s="4" t="n">
        <f aca="false">A360*$E$1+B360*$E$2</f>
        <v>-1.31321602435766</v>
      </c>
      <c r="D360" s="4"/>
      <c r="E360" s="4"/>
      <c r="F360" s="1"/>
      <c r="G360" s="1"/>
      <c r="H360" s="1"/>
    </row>
    <row r="361" customFormat="false" ht="14.65" hidden="false" customHeight="false" outlineLevel="0" collapsed="false">
      <c r="A361" s="4" t="n">
        <v>-0.0976956471276935</v>
      </c>
      <c r="B361" s="4" t="n">
        <v>0.116700675789616</v>
      </c>
      <c r="C361" s="4" t="n">
        <f aca="false">A361*$E$1+B361*$E$2</f>
        <v>0.133881972754551</v>
      </c>
      <c r="D361" s="4"/>
      <c r="E361" s="4"/>
      <c r="F361" s="1"/>
      <c r="G361" s="1"/>
      <c r="H361" s="1"/>
    </row>
    <row r="362" customFormat="false" ht="14.65" hidden="false" customHeight="false" outlineLevel="0" collapsed="false">
      <c r="A362" s="4" t="n">
        <v>1.35179107019212</v>
      </c>
      <c r="B362" s="4" t="n">
        <v>0.816012288851198</v>
      </c>
      <c r="C362" s="4" t="n">
        <f aca="false">A362*$E$1+B362*$E$2</f>
        <v>0.529167278571989</v>
      </c>
      <c r="D362" s="4"/>
      <c r="E362" s="4"/>
      <c r="F362" s="1"/>
      <c r="G362" s="1"/>
      <c r="H362" s="1"/>
    </row>
    <row r="363" customFormat="false" ht="14.65" hidden="false" customHeight="false" outlineLevel="0" collapsed="false">
      <c r="A363" s="4" t="n">
        <v>1.0186977306148</v>
      </c>
      <c r="B363" s="4" t="n">
        <v>-1.4507850210066</v>
      </c>
      <c r="C363" s="4" t="n">
        <f aca="false">A363*$E$1+B363*$E$2</f>
        <v>-1.62521275729861</v>
      </c>
      <c r="D363" s="4"/>
      <c r="E363" s="4"/>
      <c r="F363" s="1"/>
      <c r="G363" s="1"/>
      <c r="H363" s="1"/>
    </row>
    <row r="364" customFormat="false" ht="14.65" hidden="false" customHeight="false" outlineLevel="0" collapsed="false">
      <c r="A364" s="4" t="n">
        <v>-0.609675225859974</v>
      </c>
      <c r="B364" s="4" t="n">
        <v>-1.41549662657781</v>
      </c>
      <c r="C364" s="4" t="n">
        <f aca="false">A364*$E$1+B364*$E$2</f>
        <v>-1.26496274192662</v>
      </c>
      <c r="D364" s="4"/>
      <c r="E364" s="4"/>
      <c r="F364" s="1"/>
      <c r="G364" s="1"/>
      <c r="H364" s="1"/>
    </row>
    <row r="365" customFormat="false" ht="14.65" hidden="false" customHeight="false" outlineLevel="0" collapsed="false">
      <c r="A365" s="4" t="n">
        <v>0.78802486314089</v>
      </c>
      <c r="B365" s="4" t="n">
        <v>-0.391704588764696</v>
      </c>
      <c r="C365" s="4" t="n">
        <f aca="false">A365*$E$1+B365*$E$2</f>
        <v>-0.541395521580269</v>
      </c>
      <c r="D365" s="4"/>
      <c r="E365" s="4"/>
      <c r="F365" s="1"/>
      <c r="G365" s="1"/>
      <c r="H365" s="1"/>
    </row>
    <row r="366" customFormat="false" ht="14.65" hidden="false" customHeight="false" outlineLevel="0" collapsed="false">
      <c r="A366" s="4" t="n">
        <v>-0.337636265612673</v>
      </c>
      <c r="B366" s="4" t="n">
        <v>0.151085259858519</v>
      </c>
      <c r="C366" s="4" t="n">
        <f aca="false">A366*$E$1+B366*$E$2</f>
        <v>0.215559970846204</v>
      </c>
      <c r="D366" s="4"/>
      <c r="E366" s="4"/>
      <c r="F366" s="1"/>
      <c r="G366" s="1"/>
      <c r="H366" s="1"/>
    </row>
    <row r="367" customFormat="false" ht="14.65" hidden="false" customHeight="false" outlineLevel="0" collapsed="false">
      <c r="A367" s="4" t="n">
        <v>-0.201447392100818</v>
      </c>
      <c r="B367" s="4" t="n">
        <v>0.65412905314588</v>
      </c>
      <c r="C367" s="4" t="n">
        <f aca="false">A367*$E$1+B367*$E$2</f>
        <v>0.681202440875086</v>
      </c>
      <c r="D367" s="4"/>
      <c r="E367" s="4"/>
      <c r="F367" s="1"/>
      <c r="G367" s="1"/>
      <c r="H367" s="1"/>
    </row>
    <row r="368" customFormat="false" ht="14.65" hidden="false" customHeight="false" outlineLevel="0" collapsed="false">
      <c r="A368" s="4" t="n">
        <v>2.21543814404868</v>
      </c>
      <c r="B368" s="4" t="n">
        <v>1.67787220561877</v>
      </c>
      <c r="C368" s="4" t="n">
        <f aca="false">A368*$E$1+B368*$E$2</f>
        <v>1.20088467413593</v>
      </c>
      <c r="D368" s="4"/>
      <c r="E368" s="4"/>
      <c r="F368" s="1"/>
      <c r="G368" s="1"/>
      <c r="H368" s="1"/>
    </row>
    <row r="369" customFormat="false" ht="14.65" hidden="false" customHeight="false" outlineLevel="0" collapsed="false">
      <c r="A369" s="4" t="n">
        <v>0.552155370314722</v>
      </c>
      <c r="B369" s="4" t="n">
        <v>2.25923940888606</v>
      </c>
      <c r="C369" s="4" t="n">
        <f aca="false">A369*$E$1+B369*$E$2</f>
        <v>2.10316242936023</v>
      </c>
      <c r="D369" s="4"/>
      <c r="E369" s="4"/>
      <c r="F369" s="1"/>
      <c r="G369" s="1"/>
      <c r="H369" s="1"/>
    </row>
    <row r="370" customFormat="false" ht="14.65" hidden="false" customHeight="false" outlineLevel="0" collapsed="false">
      <c r="A370" s="4" t="n">
        <v>-2.68082658294588</v>
      </c>
      <c r="B370" s="4" t="n">
        <v>-0.604690058025881</v>
      </c>
      <c r="C370" s="4" t="n">
        <f aca="false">A370*$E$1+B370*$E$2</f>
        <v>-0.0563075212897671</v>
      </c>
      <c r="D370" s="4"/>
      <c r="E370" s="4"/>
      <c r="F370" s="1"/>
      <c r="G370" s="1"/>
      <c r="H370" s="1"/>
    </row>
    <row r="371" customFormat="false" ht="14.65" hidden="false" customHeight="false" outlineLevel="0" collapsed="false">
      <c r="A371" s="4" t="n">
        <v>-0.458827571492293</v>
      </c>
      <c r="B371" s="4" t="n">
        <v>-1.02358171716332</v>
      </c>
      <c r="C371" s="4" t="n">
        <f aca="false">A371*$E$1+B371*$E$2</f>
        <v>-0.911135652538323</v>
      </c>
      <c r="D371" s="4"/>
      <c r="E371" s="4"/>
      <c r="F371" s="1"/>
      <c r="G371" s="1"/>
      <c r="H371" s="1"/>
    </row>
    <row r="372" customFormat="false" ht="14.65" hidden="false" customHeight="false" outlineLevel="0" collapsed="false">
      <c r="A372" s="4" t="n">
        <v>2.19604771700688</v>
      </c>
      <c r="B372" s="4" t="n">
        <v>-0.580366759095341</v>
      </c>
      <c r="C372" s="4" t="n">
        <f aca="false">A372*$E$1+B372*$E$2</f>
        <v>-1.00785051278392</v>
      </c>
      <c r="D372" s="4"/>
      <c r="E372" s="4"/>
      <c r="F372" s="1"/>
      <c r="G372" s="1"/>
      <c r="H372" s="1"/>
    </row>
    <row r="373" customFormat="false" ht="14.65" hidden="false" customHeight="false" outlineLevel="0" collapsed="false">
      <c r="A373" s="4" t="n">
        <v>-0.582490429223981</v>
      </c>
      <c r="B373" s="4" t="n">
        <v>-0.667531594444881</v>
      </c>
      <c r="C373" s="4" t="n">
        <f aca="false">A373*$E$1+B373*$E$2</f>
        <v>-0.537546631585779</v>
      </c>
      <c r="D373" s="4"/>
      <c r="E373" s="4"/>
      <c r="F373" s="1"/>
      <c r="G373" s="1"/>
      <c r="H373" s="1"/>
    </row>
    <row r="374" customFormat="false" ht="14.65" hidden="false" customHeight="false" outlineLevel="0" collapsed="false">
      <c r="A374" s="4" t="n">
        <v>-0.747256763133919</v>
      </c>
      <c r="B374" s="4" t="n">
        <v>-1.79459675564431</v>
      </c>
      <c r="C374" s="4" t="n">
        <f aca="false">A374*$E$1+B374*$E$2</f>
        <v>-1.6088871855263</v>
      </c>
      <c r="D374" s="4"/>
      <c r="E374" s="4"/>
      <c r="F374" s="1"/>
      <c r="G374" s="1"/>
      <c r="H374" s="1"/>
    </row>
    <row r="375" customFormat="false" ht="14.65" hidden="false" customHeight="false" outlineLevel="0" collapsed="false">
      <c r="A375" s="4" t="n">
        <v>-0.54716565500712</v>
      </c>
      <c r="B375" s="4" t="n">
        <v>-0.687135752741597</v>
      </c>
      <c r="C375" s="4" t="n">
        <f aca="false">A375*$E$1+B375*$E$2</f>
        <v>-0.563819660294632</v>
      </c>
      <c r="D375" s="4"/>
      <c r="E375" s="4"/>
      <c r="F375" s="1"/>
      <c r="G375" s="1"/>
      <c r="H375" s="1"/>
    </row>
    <row r="376" customFormat="false" ht="14.65" hidden="false" customHeight="false" outlineLevel="0" collapsed="false">
      <c r="A376" s="4" t="n">
        <v>-0.982415713224327</v>
      </c>
      <c r="B376" s="4" t="n">
        <v>0.0417423962062458</v>
      </c>
      <c r="C376" s="4" t="n">
        <f aca="false">A376*$E$1+B376*$E$2</f>
        <v>0.237382171183422</v>
      </c>
      <c r="D376" s="4"/>
      <c r="E376" s="4"/>
      <c r="F376" s="1"/>
      <c r="G376" s="1"/>
      <c r="H376" s="1"/>
    </row>
    <row r="377" customFormat="false" ht="14.65" hidden="false" customHeight="false" outlineLevel="0" collapsed="false">
      <c r="A377" s="4" t="n">
        <v>-0.800323505245615</v>
      </c>
      <c r="B377" s="4" t="n">
        <v>1.40243173518684</v>
      </c>
      <c r="C377" s="4" t="n">
        <f aca="false">A377*$E$1+B377*$E$2</f>
        <v>1.53416156116663</v>
      </c>
      <c r="D377" s="4"/>
      <c r="E377" s="4"/>
      <c r="F377" s="1"/>
      <c r="G377" s="1"/>
      <c r="H377" s="1"/>
    </row>
    <row r="378" customFormat="false" ht="14.65" hidden="false" customHeight="false" outlineLevel="0" collapsed="false">
      <c r="A378" s="4" t="n">
        <v>0.444157421952696</v>
      </c>
      <c r="B378" s="4" t="n">
        <v>-0.354623352905037</v>
      </c>
      <c r="C378" s="4" t="n">
        <f aca="false">A378*$E$1+B378*$E$2</f>
        <v>-0.436289990587446</v>
      </c>
      <c r="D378" s="4"/>
      <c r="E378" s="4"/>
      <c r="F378" s="1"/>
      <c r="G378" s="1"/>
      <c r="H378" s="1"/>
    </row>
    <row r="379" customFormat="false" ht="14.65" hidden="false" customHeight="false" outlineLevel="0" collapsed="false">
      <c r="A379" s="4" t="n">
        <v>1.15454440674512</v>
      </c>
      <c r="B379" s="4" t="n">
        <v>-1.68160113389604</v>
      </c>
      <c r="C379" s="4" t="n">
        <f aca="false">A379*$E$1+B379*$E$2</f>
        <v>-1.87853477292139</v>
      </c>
      <c r="D379" s="4"/>
      <c r="E379" s="4"/>
      <c r="F379" s="1"/>
      <c r="G379" s="1"/>
      <c r="H379" s="1"/>
    </row>
    <row r="380" customFormat="false" ht="14.65" hidden="false" customHeight="false" outlineLevel="0" collapsed="false">
      <c r="A380" s="4" t="n">
        <v>-1.03214915725403</v>
      </c>
      <c r="B380" s="4" t="n">
        <v>-0.85679630501545</v>
      </c>
      <c r="C380" s="4" t="n">
        <f aca="false">A380*$E$1+B380*$E$2</f>
        <v>-0.633055672865144</v>
      </c>
      <c r="D380" s="4"/>
      <c r="E380" s="4"/>
      <c r="F380" s="1"/>
      <c r="G380" s="1"/>
      <c r="H380" s="1"/>
    </row>
    <row r="381" customFormat="false" ht="14.65" hidden="false" customHeight="false" outlineLevel="0" collapsed="false">
      <c r="A381" s="4" t="n">
        <v>1.68576661963016</v>
      </c>
      <c r="B381" s="4" t="n">
        <v>-0.744259978091577</v>
      </c>
      <c r="C381" s="4" t="n">
        <f aca="false">A381*$E$1+B381*$E$2</f>
        <v>-1.06637619684577</v>
      </c>
      <c r="D381" s="4"/>
      <c r="E381" s="4"/>
      <c r="F381" s="1"/>
      <c r="G381" s="1"/>
      <c r="H381" s="1"/>
    </row>
    <row r="382" customFormat="false" ht="14.65" hidden="false" customHeight="false" outlineLevel="0" collapsed="false">
      <c r="A382" s="4" t="n">
        <v>1.4899796951795</v>
      </c>
      <c r="B382" s="4" t="n">
        <v>-0.650647962174844</v>
      </c>
      <c r="C382" s="4" t="n">
        <f aca="false">A382*$E$1+B382*$E$2</f>
        <v>-0.935498142839923</v>
      </c>
      <c r="D382" s="4"/>
      <c r="E382" s="4"/>
      <c r="F382" s="1"/>
      <c r="G382" s="1"/>
      <c r="H382" s="1"/>
    </row>
    <row r="383" customFormat="false" ht="14.65" hidden="false" customHeight="false" outlineLevel="0" collapsed="false">
      <c r="A383" s="4" t="n">
        <v>-0.08959887054516</v>
      </c>
      <c r="B383" s="4" t="n">
        <v>-1.11197095975513</v>
      </c>
      <c r="C383" s="4" t="n">
        <f aca="false">A383*$E$1+B383*$E$2</f>
        <v>-1.07158480996815</v>
      </c>
      <c r="D383" s="4"/>
      <c r="E383" s="4"/>
      <c r="F383" s="1"/>
      <c r="G383" s="1"/>
      <c r="H383" s="1"/>
    </row>
    <row r="384" customFormat="false" ht="14.65" hidden="false" customHeight="false" outlineLevel="0" collapsed="false">
      <c r="A384" s="4" t="n">
        <v>-1.06973402580479</v>
      </c>
      <c r="B384" s="4" t="n">
        <v>-0.200449221665622</v>
      </c>
      <c r="C384" s="4" t="n">
        <f aca="false">A384*$E$1+B384*$E$2</f>
        <v>0.0175474801934335</v>
      </c>
      <c r="D384" s="4"/>
      <c r="E384" s="4"/>
      <c r="F384" s="1"/>
      <c r="G384" s="1"/>
      <c r="H384" s="1"/>
    </row>
    <row r="385" customFormat="false" ht="14.65" hidden="false" customHeight="false" outlineLevel="0" collapsed="false">
      <c r="A385" s="4" t="n">
        <v>0.192885636352003</v>
      </c>
      <c r="B385" s="4" t="n">
        <v>0.772774910728913</v>
      </c>
      <c r="C385" s="4" t="n">
        <f aca="false">A385*$E$1+B385*$E$2</f>
        <v>0.718584559653863</v>
      </c>
      <c r="D385" s="4"/>
      <c r="E385" s="4"/>
      <c r="F385" s="1"/>
      <c r="G385" s="1"/>
      <c r="H385" s="1"/>
    </row>
    <row r="386" customFormat="false" ht="14.65" hidden="false" customHeight="false" outlineLevel="0" collapsed="false">
      <c r="A386" s="4" t="n">
        <v>-0.575595322516165</v>
      </c>
      <c r="B386" s="4" t="n">
        <v>-1.29768068291014</v>
      </c>
      <c r="C386" s="4" t="n">
        <f aca="false">A386*$E$1+B386*$E$2</f>
        <v>-1.15634314437527</v>
      </c>
      <c r="D386" s="4"/>
      <c r="E386" s="4"/>
      <c r="F386" s="1"/>
      <c r="G386" s="1"/>
      <c r="H386" s="1"/>
    </row>
    <row r="387" customFormat="false" ht="14.65" hidden="false" customHeight="false" outlineLevel="0" collapsed="false">
      <c r="A387" s="4" t="n">
        <v>0.841121163830394</v>
      </c>
      <c r="B387" s="4" t="n">
        <v>0.354475560015999</v>
      </c>
      <c r="C387" s="4" t="n">
        <f aca="false">A387*$E$1+B387*$E$2</f>
        <v>0.179089466564526</v>
      </c>
      <c r="D387" s="4"/>
      <c r="E387" s="4"/>
      <c r="F387" s="1"/>
      <c r="G387" s="1"/>
      <c r="H387" s="1"/>
    </row>
    <row r="388" customFormat="false" ht="14.65" hidden="false" customHeight="false" outlineLevel="0" collapsed="false">
      <c r="A388" s="4" t="n">
        <v>-2.56448402069509</v>
      </c>
      <c r="B388" s="4" t="n">
        <v>1.67538019013591</v>
      </c>
      <c r="C388" s="4" t="n">
        <f aca="false">A388*$E$1+B388*$E$2</f>
        <v>2.15442744053904</v>
      </c>
      <c r="D388" s="4"/>
      <c r="E388" s="4"/>
      <c r="F388" s="1"/>
      <c r="G388" s="1"/>
      <c r="H388" s="1"/>
    </row>
    <row r="389" customFormat="false" ht="14.65" hidden="false" customHeight="false" outlineLevel="0" collapsed="false">
      <c r="A389" s="4" t="n">
        <v>-0.477550656796666</v>
      </c>
      <c r="B389" s="4" t="n">
        <v>-0.228540102398256</v>
      </c>
      <c r="C389" s="4" t="n">
        <f aca="false">A389*$E$1+B389*$E$2</f>
        <v>-0.128412523296325</v>
      </c>
      <c r="D389" s="4"/>
      <c r="E389" s="4"/>
      <c r="F389" s="1"/>
      <c r="G389" s="1"/>
      <c r="H389" s="1"/>
    </row>
    <row r="390" customFormat="false" ht="14.65" hidden="false" customHeight="false" outlineLevel="0" collapsed="false">
      <c r="A390" s="4" t="n">
        <v>-2.02585397346411</v>
      </c>
      <c r="B390" s="4" t="n">
        <v>-0.585735051572556</v>
      </c>
      <c r="C390" s="4" t="n">
        <f aca="false">A390*$E$1+B390*$E$2</f>
        <v>-0.168730005633399</v>
      </c>
      <c r="D390" s="4"/>
      <c r="E390" s="4"/>
      <c r="F390" s="1"/>
      <c r="G390" s="1"/>
      <c r="H390" s="1"/>
    </row>
    <row r="391" customFormat="false" ht="14.65" hidden="false" customHeight="false" outlineLevel="0" collapsed="false">
      <c r="A391" s="4" t="n">
        <v>0.0832119440019596</v>
      </c>
      <c r="B391" s="4" t="n">
        <v>-0.346818751495448</v>
      </c>
      <c r="C391" s="4" t="n">
        <f aca="false">A391*$E$1+B391*$E$2</f>
        <v>-0.356453978557579</v>
      </c>
      <c r="D391" s="4"/>
      <c r="E391" s="4"/>
      <c r="F391" s="1"/>
      <c r="G391" s="1"/>
      <c r="H391" s="1"/>
    </row>
    <row r="392" customFormat="false" ht="14.65" hidden="false" customHeight="false" outlineLevel="0" collapsed="false">
      <c r="A392" s="4" t="n">
        <v>0.328643636748893</v>
      </c>
      <c r="B392" s="4" t="n">
        <v>0.078211996878963</v>
      </c>
      <c r="C392" s="4" t="n">
        <f aca="false">A392*$E$1+B392*$E$2</f>
        <v>0.0109030662972652</v>
      </c>
      <c r="D392" s="4"/>
      <c r="E392" s="4"/>
      <c r="F392" s="1"/>
      <c r="G392" s="1"/>
      <c r="H392" s="1"/>
    </row>
    <row r="393" customFormat="false" ht="14.65" hidden="false" customHeight="false" outlineLevel="0" collapsed="false">
      <c r="A393" s="4" t="n">
        <v>0.98228383649257</v>
      </c>
      <c r="B393" s="4" t="n">
        <v>0.208192432182841</v>
      </c>
      <c r="C393" s="4" t="n">
        <f aca="false">A393*$E$1+B393*$E$2</f>
        <v>0.00752932356426656</v>
      </c>
      <c r="D393" s="4"/>
      <c r="E393" s="4"/>
      <c r="F393" s="1"/>
      <c r="G393" s="1"/>
      <c r="H393" s="1"/>
    </row>
    <row r="394" customFormat="false" ht="14.65" hidden="false" customHeight="false" outlineLevel="0" collapsed="false">
      <c r="A394" s="4" t="n">
        <v>0.144442537930445</v>
      </c>
      <c r="B394" s="4" t="n">
        <v>0.457894202554598</v>
      </c>
      <c r="C394" s="4" t="n">
        <f aca="false">A394*$E$1+B394*$E$2</f>
        <v>0.41975435338886</v>
      </c>
      <c r="D394" s="4"/>
      <c r="E394" s="4"/>
      <c r="F394" s="1"/>
      <c r="G394" s="1"/>
      <c r="H394" s="1"/>
    </row>
    <row r="395" customFormat="false" ht="14.65" hidden="false" customHeight="false" outlineLevel="0" collapsed="false">
      <c r="A395" s="4" t="n">
        <v>2.0596053218469</v>
      </c>
      <c r="B395" s="4" t="n">
        <v>0.148681920109084</v>
      </c>
      <c r="C395" s="4" t="n">
        <f aca="false">A395*$E$1+B395*$E$2</f>
        <v>-0.266243129071577</v>
      </c>
      <c r="D395" s="4"/>
      <c r="E395" s="4"/>
      <c r="F395" s="1"/>
      <c r="G395" s="1"/>
      <c r="H395" s="1"/>
    </row>
    <row r="396" customFormat="false" ht="14.65" hidden="false" customHeight="false" outlineLevel="0" collapsed="false">
      <c r="A396" s="4" t="n">
        <v>-1.217840690515</v>
      </c>
      <c r="B396" s="4" t="n">
        <v>0.383640781365102</v>
      </c>
      <c r="C396" s="4" t="n">
        <f aca="false">A396*$E$1+B396*$E$2</f>
        <v>0.619457801649857</v>
      </c>
      <c r="D396" s="4"/>
      <c r="E396" s="4"/>
      <c r="F396" s="1"/>
      <c r="G396" s="1"/>
      <c r="H396" s="1"/>
    </row>
    <row r="397" customFormat="false" ht="14.65" hidden="false" customHeight="false" outlineLevel="0" collapsed="false">
      <c r="A397" s="4" t="n">
        <v>0.672696387482574</v>
      </c>
      <c r="B397" s="4" t="n">
        <v>-0.351599283021642</v>
      </c>
      <c r="C397" s="4" t="n">
        <f aca="false">A397*$E$1+B397*$E$2</f>
        <v>-0.479034812429087</v>
      </c>
      <c r="D397" s="4"/>
      <c r="E397" s="4"/>
      <c r="F397" s="1"/>
      <c r="G397" s="1"/>
      <c r="H397" s="1"/>
    </row>
    <row r="398" customFormat="false" ht="14.65" hidden="false" customHeight="false" outlineLevel="0" collapsed="false">
      <c r="A398" s="4" t="n">
        <v>-2.67711584456265</v>
      </c>
      <c r="B398" s="4" t="n">
        <v>0.452926087746164</v>
      </c>
      <c r="C398" s="4" t="n">
        <f aca="false">A398*$E$1+B398*$E$2</f>
        <v>0.979198291381787</v>
      </c>
      <c r="D398" s="4"/>
      <c r="E398" s="4"/>
      <c r="F398" s="1"/>
      <c r="G398" s="1"/>
      <c r="H398" s="1"/>
    </row>
    <row r="399" customFormat="false" ht="14.65" hidden="false" customHeight="false" outlineLevel="0" collapsed="false">
      <c r="A399" s="4" t="n">
        <v>-0.174210299519473</v>
      </c>
      <c r="B399" s="4" t="n">
        <v>0.229501893045381</v>
      </c>
      <c r="C399" s="4" t="n">
        <f aca="false">A399*$E$1+B399*$E$2</f>
        <v>0.259707073089487</v>
      </c>
      <c r="D399" s="4"/>
      <c r="E399" s="4"/>
      <c r="F399" s="1"/>
      <c r="G399" s="1"/>
      <c r="H399" s="1"/>
    </row>
    <row r="400" customFormat="false" ht="14.65" hidden="false" customHeight="false" outlineLevel="0" collapsed="false">
      <c r="A400" s="4" t="n">
        <v>-1.46287220559316</v>
      </c>
      <c r="B400" s="4" t="n">
        <v>1.18643583846278</v>
      </c>
      <c r="C400" s="4" t="n">
        <f aca="false">A400*$E$1+B400*$E$2</f>
        <v>1.45503940783261</v>
      </c>
      <c r="D400" s="4"/>
      <c r="E400" s="4"/>
      <c r="F400" s="1"/>
      <c r="G400" s="1"/>
      <c r="H400" s="1"/>
    </row>
    <row r="401" customFormat="false" ht="14.65" hidden="false" customHeight="false" outlineLevel="0" collapsed="false">
      <c r="A401" s="4" t="n">
        <v>-1.83335941983387</v>
      </c>
      <c r="B401" s="4" t="n">
        <v>2.1332198230084</v>
      </c>
      <c r="C401" s="4" t="n">
        <f aca="false">A401*$E$1+B401*$E$2</f>
        <v>2.45679191419111</v>
      </c>
      <c r="D401" s="4"/>
      <c r="E401" s="4"/>
      <c r="F401" s="1"/>
      <c r="G401" s="1"/>
      <c r="H401" s="1"/>
    </row>
    <row r="402" customFormat="false" ht="14.65" hidden="false" customHeight="false" outlineLevel="0" collapsed="false">
      <c r="A402" s="4" t="n">
        <v>0.314756789521198</v>
      </c>
      <c r="B402" s="4" t="n">
        <v>1.11374220068683</v>
      </c>
      <c r="C402" s="4" t="n">
        <f aca="false">A402*$E$1+B402*$E$2</f>
        <v>1.02828868077062</v>
      </c>
      <c r="D402" s="4"/>
      <c r="E402" s="4"/>
      <c r="F402" s="1"/>
      <c r="G402" s="1"/>
      <c r="H402" s="1"/>
    </row>
    <row r="403" customFormat="false" ht="14.65" hidden="false" customHeight="false" outlineLevel="0" collapsed="false">
      <c r="A403" s="4" t="n">
        <v>-2.21716618398204</v>
      </c>
      <c r="B403" s="4" t="n">
        <v>1.20558979688212</v>
      </c>
      <c r="C403" s="4" t="n">
        <f aca="false">A403*$E$1+B403*$E$2</f>
        <v>1.62466517338313</v>
      </c>
      <c r="D403" s="4"/>
      <c r="E403" s="4"/>
      <c r="F403" s="1"/>
      <c r="G403" s="1"/>
      <c r="H403" s="1"/>
    </row>
    <row r="404" customFormat="false" ht="14.65" hidden="false" customHeight="false" outlineLevel="0" collapsed="false">
      <c r="A404" s="4" t="n">
        <v>0.630170688964427</v>
      </c>
      <c r="B404" s="4" t="n">
        <v>0.261773038801039</v>
      </c>
      <c r="C404" s="4" t="n">
        <f aca="false">A404*$E$1+B404*$E$2</f>
        <v>0.130450011599246</v>
      </c>
      <c r="D404" s="4"/>
      <c r="E404" s="4"/>
      <c r="F404" s="1"/>
      <c r="G404" s="1"/>
      <c r="H404" s="1"/>
    </row>
    <row r="405" customFormat="false" ht="14.65" hidden="false" customHeight="false" outlineLevel="0" collapsed="false">
      <c r="A405" s="4" t="n">
        <v>0.656175416224869</v>
      </c>
      <c r="B405" s="4" t="n">
        <v>-0.112110001282417</v>
      </c>
      <c r="C405" s="4" t="n">
        <f aca="false">A405*$E$1+B405*$E$2</f>
        <v>-0.24108000252685</v>
      </c>
      <c r="D405" s="4"/>
      <c r="E405" s="4"/>
      <c r="F405" s="1"/>
      <c r="G405" s="1"/>
      <c r="H405" s="1"/>
    </row>
    <row r="406" customFormat="false" ht="14.65" hidden="false" customHeight="false" outlineLevel="0" collapsed="false">
      <c r="A406" s="4" t="n">
        <v>-0.306799847749062</v>
      </c>
      <c r="B406" s="4" t="n">
        <v>-0.642130544292741</v>
      </c>
      <c r="C406" s="4" t="n">
        <f aca="false">A406*$E$1+B406*$E$2</f>
        <v>-0.567796903159326</v>
      </c>
      <c r="D406" s="4"/>
      <c r="E406" s="4"/>
      <c r="F406" s="1"/>
      <c r="G406" s="1"/>
      <c r="H406" s="1"/>
    </row>
    <row r="407" customFormat="false" ht="14.65" hidden="false" customHeight="false" outlineLevel="0" collapsed="false">
      <c r="A407" s="4" t="n">
        <v>0.110588871393702</v>
      </c>
      <c r="B407" s="4" t="n">
        <v>-1.18549451144645</v>
      </c>
      <c r="C407" s="4" t="n">
        <f aca="false">A407*$E$1+B407*$E$2</f>
        <v>-1.18366043264427</v>
      </c>
      <c r="D407" s="4"/>
      <c r="E407" s="4"/>
      <c r="F407" s="1"/>
      <c r="G407" s="1"/>
      <c r="H407" s="1"/>
    </row>
    <row r="408" customFormat="false" ht="14.65" hidden="false" customHeight="false" outlineLevel="0" collapsed="false">
      <c r="A408" s="4" t="n">
        <v>-0.778481989982538</v>
      </c>
      <c r="B408" s="4" t="n">
        <v>0.223978986468865</v>
      </c>
      <c r="C408" s="4" t="n">
        <f aca="false">A408*$E$1+B408*$E$2</f>
        <v>0.37515008997829</v>
      </c>
      <c r="D408" s="4"/>
      <c r="E408" s="4"/>
      <c r="F408" s="1"/>
      <c r="G408" s="1"/>
      <c r="H408" s="1"/>
    </row>
    <row r="409" customFormat="false" ht="14.65" hidden="false" customHeight="false" outlineLevel="0" collapsed="false">
      <c r="A409" s="4" t="n">
        <v>2.02227056433912</v>
      </c>
      <c r="B409" s="4" t="n">
        <v>-0.437183871326852</v>
      </c>
      <c r="C409" s="4" t="n">
        <f aca="false">A409*$E$1+B409*$E$2</f>
        <v>-0.83280507627797</v>
      </c>
      <c r="D409" s="4"/>
      <c r="E409" s="4"/>
      <c r="F409" s="1"/>
      <c r="G409" s="1"/>
      <c r="H409" s="1"/>
    </row>
    <row r="410" customFormat="false" ht="14.65" hidden="false" customHeight="false" outlineLevel="0" collapsed="false">
      <c r="A410" s="4" t="n">
        <v>1.05511162473704</v>
      </c>
      <c r="B410" s="4" t="n">
        <v>-0.204850039153826</v>
      </c>
      <c r="C410" s="4" t="n">
        <f aca="false">A410*$E$1+B410*$E$2</f>
        <v>-0.411733552833819</v>
      </c>
      <c r="D410" s="4"/>
      <c r="E410" s="4"/>
      <c r="F410" s="1"/>
      <c r="G410" s="1"/>
      <c r="H410" s="1"/>
    </row>
    <row r="411" customFormat="false" ht="14.65" hidden="false" customHeight="false" outlineLevel="0" collapsed="false">
      <c r="A411" s="4" t="n">
        <v>0.487023044115631</v>
      </c>
      <c r="B411" s="4" t="n">
        <v>-1.64612174557988</v>
      </c>
      <c r="C411" s="4" t="n">
        <f aca="false">A411*$E$1+B411*$E$2</f>
        <v>-1.71026794129122</v>
      </c>
      <c r="D411" s="4"/>
      <c r="E411" s="4"/>
      <c r="F411" s="1"/>
      <c r="G411" s="1"/>
      <c r="H411" s="1"/>
    </row>
    <row r="412" customFormat="false" ht="14.65" hidden="false" customHeight="false" outlineLevel="0" collapsed="false">
      <c r="A412" s="4" t="n">
        <v>1.97218469111249</v>
      </c>
      <c r="B412" s="4" t="n">
        <v>0.307694563161931</v>
      </c>
      <c r="C412" s="4" t="n">
        <f aca="false">A412*$E$1+B412*$E$2</f>
        <v>-0.0929590676723774</v>
      </c>
      <c r="D412" s="4"/>
      <c r="E412" s="4"/>
      <c r="F412" s="1"/>
      <c r="G412" s="1"/>
      <c r="H412" s="1"/>
    </row>
    <row r="413" customFormat="false" ht="14.65" hidden="false" customHeight="false" outlineLevel="0" collapsed="false">
      <c r="A413" s="4" t="n">
        <v>0.0134127731143963</v>
      </c>
      <c r="B413" s="4" t="n">
        <v>-0.643128714727936</v>
      </c>
      <c r="C413" s="4" t="n">
        <f aca="false">A413*$E$1+B413*$E$2</f>
        <v>-0.632817430629043</v>
      </c>
      <c r="D413" s="4"/>
      <c r="E413" s="4"/>
      <c r="F413" s="1"/>
      <c r="G413" s="1"/>
      <c r="H413" s="1"/>
    </row>
    <row r="414" customFormat="false" ht="14.65" hidden="false" customHeight="false" outlineLevel="0" collapsed="false">
      <c r="A414" s="4" t="n">
        <v>-0.359550540451892</v>
      </c>
      <c r="B414" s="4" t="n">
        <v>0.71185354499903</v>
      </c>
      <c r="C414" s="4" t="n">
        <f aca="false">A414*$E$1+B414*$E$2</f>
        <v>0.769381290825966</v>
      </c>
      <c r="D414" s="4"/>
      <c r="E414" s="4"/>
      <c r="F414" s="1"/>
      <c r="G414" s="1"/>
      <c r="H414" s="1"/>
    </row>
    <row r="415" customFormat="false" ht="14.65" hidden="false" customHeight="false" outlineLevel="0" collapsed="false">
      <c r="A415" s="4" t="n">
        <v>-1.36226844915655</v>
      </c>
      <c r="B415" s="4" t="n">
        <v>-0.56995759223355</v>
      </c>
      <c r="C415" s="4" t="n">
        <f aca="false">A415*$E$1+B415*$E$2</f>
        <v>-0.285988420567682</v>
      </c>
      <c r="D415" s="4"/>
      <c r="E415" s="4"/>
      <c r="F415" s="1"/>
      <c r="G415" s="1"/>
      <c r="H415" s="1"/>
    </row>
    <row r="416" customFormat="false" ht="14.65" hidden="false" customHeight="false" outlineLevel="0" collapsed="false">
      <c r="A416" s="4" t="n">
        <v>1.01166506283334</v>
      </c>
      <c r="B416" s="4" t="n">
        <v>0.29438979254337</v>
      </c>
      <c r="C416" s="4" t="n">
        <f aca="false">A416*$E$1+B416*$E$2</f>
        <v>0.0861088983193524</v>
      </c>
      <c r="D416" s="4"/>
      <c r="E416" s="4"/>
      <c r="F416" s="1"/>
      <c r="G416" s="1"/>
      <c r="H416" s="1"/>
    </row>
    <row r="417" customFormat="false" ht="14.65" hidden="false" customHeight="false" outlineLevel="0" collapsed="false">
      <c r="A417" s="4" t="n">
        <v>0.496788743475918</v>
      </c>
      <c r="B417" s="4" t="n">
        <v>1.66412064572796</v>
      </c>
      <c r="C417" s="4" t="n">
        <f aca="false">A417*$E$1+B417*$E$2</f>
        <v>1.53114083229056</v>
      </c>
      <c r="D417" s="4"/>
      <c r="E417" s="4"/>
      <c r="F417" s="1"/>
      <c r="G417" s="1"/>
      <c r="H417" s="1"/>
    </row>
    <row r="418" customFormat="false" ht="14.65" hidden="false" customHeight="false" outlineLevel="0" collapsed="false">
      <c r="A418" s="4" t="n">
        <v>-0.329761178363697</v>
      </c>
      <c r="B418" s="4" t="n">
        <v>0.652950120638707</v>
      </c>
      <c r="C418" s="4" t="n">
        <f aca="false">A418*$E$1+B418*$E$2</f>
        <v>0.70571008489416</v>
      </c>
      <c r="D418" s="4"/>
      <c r="E418" s="4"/>
      <c r="F418" s="1"/>
      <c r="G418" s="1"/>
      <c r="H418" s="1"/>
    </row>
    <row r="419" customFormat="false" ht="14.65" hidden="false" customHeight="false" outlineLevel="0" collapsed="false">
      <c r="A419" s="4" t="n">
        <v>-0.662678303342545</v>
      </c>
      <c r="B419" s="4" t="n">
        <v>-0.0841009750729427</v>
      </c>
      <c r="C419" s="4" t="n">
        <f aca="false">A419*$E$1+B419*$E$2</f>
        <v>0.0501338703488144</v>
      </c>
      <c r="D419" s="4"/>
      <c r="E419" s="4"/>
      <c r="F419" s="1"/>
      <c r="G419" s="1"/>
      <c r="H419" s="1"/>
    </row>
    <row r="420" customFormat="false" ht="14.65" hidden="false" customHeight="false" outlineLevel="0" collapsed="false">
      <c r="A420" s="4" t="n">
        <v>0.227951204578858</v>
      </c>
      <c r="B420" s="4" t="n">
        <v>-1.03194906841964</v>
      </c>
      <c r="C420" s="4" t="n">
        <f aca="false">A420*$E$1+B420*$E$2</f>
        <v>-1.05668970418319</v>
      </c>
      <c r="D420" s="4"/>
      <c r="E420" s="4"/>
      <c r="F420" s="1"/>
      <c r="G420" s="1"/>
      <c r="H420" s="1"/>
    </row>
    <row r="421" customFormat="false" ht="14.65" hidden="false" customHeight="false" outlineLevel="0" collapsed="false">
      <c r="A421" s="4" t="n">
        <v>0.395287997889682</v>
      </c>
      <c r="B421" s="4" t="n">
        <v>-1.66039171745069</v>
      </c>
      <c r="C421" s="4" t="n">
        <f aca="false">A421*$E$1+B421*$E$2</f>
        <v>-1.70590259193698</v>
      </c>
      <c r="D421" s="4"/>
      <c r="E421" s="4"/>
      <c r="F421" s="1"/>
      <c r="G421" s="1"/>
      <c r="H421" s="1"/>
    </row>
    <row r="422" customFormat="false" ht="14.65" hidden="false" customHeight="false" outlineLevel="0" collapsed="false">
      <c r="A422" s="4" t="n">
        <v>0.593532831771881</v>
      </c>
      <c r="B422" s="4" t="n">
        <v>0.166038489624043</v>
      </c>
      <c r="C422" s="4" t="n">
        <f aca="false">A422*$E$1+B422*$E$2</f>
        <v>0.0439772645421455</v>
      </c>
      <c r="D422" s="4"/>
      <c r="E422" s="4"/>
      <c r="F422" s="1"/>
      <c r="G422" s="1"/>
      <c r="H422" s="1"/>
    </row>
    <row r="423" customFormat="false" ht="14.65" hidden="false" customHeight="false" outlineLevel="0" collapsed="false">
      <c r="A423" s="4" t="n">
        <v>-0.599022769165458</v>
      </c>
      <c r="B423" s="4" t="n">
        <v>1.02710146165919</v>
      </c>
      <c r="C423" s="4" t="n">
        <f aca="false">A423*$E$1+B423*$E$2</f>
        <v>1.12615435188581</v>
      </c>
      <c r="D423" s="4"/>
      <c r="E423" s="4"/>
      <c r="F423" s="1"/>
      <c r="G423" s="1"/>
      <c r="H423" s="1"/>
    </row>
    <row r="424" customFormat="false" ht="14.65" hidden="false" customHeight="false" outlineLevel="0" collapsed="false">
      <c r="A424" s="4" t="n">
        <v>0.217886508835363</v>
      </c>
      <c r="B424" s="4" t="n">
        <v>0.48676611186238</v>
      </c>
      <c r="C424" s="4" t="n">
        <f aca="false">A424*$E$1+B424*$E$2</f>
        <v>0.433354137489467</v>
      </c>
      <c r="D424" s="4"/>
      <c r="E424" s="4"/>
      <c r="F424" s="1"/>
      <c r="G424" s="1"/>
      <c r="H424" s="1"/>
    </row>
    <row r="425" customFormat="false" ht="14.65" hidden="false" customHeight="false" outlineLevel="0" collapsed="false">
      <c r="A425" s="4" t="n">
        <v>-1.00493480204023</v>
      </c>
      <c r="B425" s="4" t="n">
        <v>0.425758344135829</v>
      </c>
      <c r="C425" s="4" t="n">
        <f aca="false">A425*$E$1+B425*$E$2</f>
        <v>0.618143239154071</v>
      </c>
      <c r="D425" s="4"/>
      <c r="E425" s="4"/>
      <c r="F425" s="1"/>
      <c r="G425" s="1"/>
      <c r="H425" s="1"/>
    </row>
    <row r="426" customFormat="false" ht="14.65" hidden="false" customHeight="false" outlineLevel="0" collapsed="false">
      <c r="A426" s="4" t="n">
        <v>0.775530679675285</v>
      </c>
      <c r="B426" s="4" t="n">
        <v>-0.564135689273826</v>
      </c>
      <c r="C426" s="4" t="n">
        <f aca="false">A426*$E$1+B426*$E$2</f>
        <v>-0.707843969700719</v>
      </c>
      <c r="D426" s="4"/>
      <c r="E426" s="4"/>
      <c r="F426" s="1"/>
      <c r="G426" s="1"/>
      <c r="H426" s="1"/>
    </row>
    <row r="427" customFormat="false" ht="14.65" hidden="false" customHeight="false" outlineLevel="0" collapsed="false">
      <c r="A427" s="4" t="n">
        <v>-0.622553670837078</v>
      </c>
      <c r="B427" s="4" t="n">
        <v>-0.406255367124686</v>
      </c>
      <c r="C427" s="4" t="n">
        <f aca="false">A427*$E$1+B427*$E$2</f>
        <v>-0.273536607721597</v>
      </c>
      <c r="D427" s="4"/>
      <c r="E427" s="4"/>
      <c r="F427" s="1"/>
      <c r="G427" s="1"/>
      <c r="H427" s="1"/>
    </row>
    <row r="428" customFormat="false" ht="14.65" hidden="false" customHeight="false" outlineLevel="0" collapsed="false">
      <c r="A428" s="4" t="n">
        <v>0.580942014494212</v>
      </c>
      <c r="B428" s="4" t="n">
        <v>-1.64006905833958</v>
      </c>
      <c r="C428" s="4" t="n">
        <f aca="false">A428*$E$1+B428*$E$2</f>
        <v>-1.72312133724239</v>
      </c>
      <c r="D428" s="4"/>
      <c r="E428" s="4"/>
      <c r="F428" s="1"/>
      <c r="G428" s="1"/>
      <c r="H428" s="1"/>
    </row>
    <row r="429" customFormat="false" ht="14.65" hidden="false" customHeight="false" outlineLevel="0" collapsed="false">
      <c r="A429" s="4" t="n">
        <v>-1.13861915451707</v>
      </c>
      <c r="B429" s="4" t="n">
        <v>0.552111032448011</v>
      </c>
      <c r="C429" s="4" t="n">
        <f aca="false">A429*$E$1+B429*$E$2</f>
        <v>0.768679955246947</v>
      </c>
      <c r="D429" s="4"/>
      <c r="E429" s="4"/>
      <c r="F429" s="1"/>
      <c r="G429" s="1"/>
      <c r="H429" s="1"/>
    </row>
    <row r="430" customFormat="false" ht="14.65" hidden="false" customHeight="false" outlineLevel="0" collapsed="false">
      <c r="A430" s="4" t="n">
        <v>0.994218680716585</v>
      </c>
      <c r="B430" s="4" t="n">
        <v>-0.588365764997434</v>
      </c>
      <c r="C430" s="4" t="n">
        <f aca="false">A430*$E$1+B430*$E$2</f>
        <v>-0.775322098689714</v>
      </c>
      <c r="D430" s="4"/>
      <c r="E430" s="4"/>
      <c r="F430" s="1"/>
      <c r="G430" s="1"/>
      <c r="H430" s="1"/>
    </row>
    <row r="431" customFormat="false" ht="14.65" hidden="false" customHeight="false" outlineLevel="0" collapsed="false">
      <c r="A431" s="4" t="n">
        <v>1.07059577203472</v>
      </c>
      <c r="B431" s="4" t="n">
        <v>1.29799445858225</v>
      </c>
      <c r="C431" s="4" t="n">
        <f aca="false">A431*$E$1+B431*$E$2</f>
        <v>1.05765049058771</v>
      </c>
      <c r="D431" s="4"/>
      <c r="E431" s="4"/>
      <c r="F431" s="1"/>
      <c r="G431" s="1"/>
      <c r="H431" s="1"/>
    </row>
    <row r="432" customFormat="false" ht="14.65" hidden="false" customHeight="false" outlineLevel="0" collapsed="false">
      <c r="A432" s="4" t="n">
        <v>-1.02906824395177</v>
      </c>
      <c r="B432" s="4" t="n">
        <v>-0.549265450899839</v>
      </c>
      <c r="C432" s="4" t="n">
        <f aca="false">A432*$E$1+B432*$E$2</f>
        <v>-0.332354386427379</v>
      </c>
      <c r="D432" s="4"/>
      <c r="E432" s="4"/>
      <c r="F432" s="1"/>
      <c r="G432" s="1"/>
      <c r="H432" s="1"/>
    </row>
    <row r="433" customFormat="false" ht="14.65" hidden="false" customHeight="false" outlineLevel="0" collapsed="false">
      <c r="A433" s="4" t="n">
        <v>-0.978018306341255</v>
      </c>
      <c r="B433" s="4" t="n">
        <v>-0.94138840722735</v>
      </c>
      <c r="C433" s="4" t="n">
        <f aca="false">A433*$E$1+B433*$E$2</f>
        <v>-0.726764837723104</v>
      </c>
      <c r="D433" s="4"/>
      <c r="E433" s="4"/>
      <c r="F433" s="1"/>
      <c r="G433" s="1"/>
      <c r="H433" s="1"/>
    </row>
    <row r="434" customFormat="false" ht="14.65" hidden="false" customHeight="false" outlineLevel="0" collapsed="false">
      <c r="A434" s="4" t="n">
        <v>0.608454229222843</v>
      </c>
      <c r="B434" s="4" t="n">
        <v>-0.337438450515037</v>
      </c>
      <c r="C434" s="4" t="n">
        <f aca="false">A434*$E$1+B434*$E$2</f>
        <v>-0.452311655187462</v>
      </c>
      <c r="D434" s="4"/>
      <c r="E434" s="4"/>
      <c r="F434" s="1"/>
      <c r="G434" s="1"/>
      <c r="H434" s="1"/>
    </row>
    <row r="435" customFormat="false" ht="14.65" hidden="false" customHeight="false" outlineLevel="0" collapsed="false">
      <c r="A435" s="4" t="n">
        <v>-0.558657120564021</v>
      </c>
      <c r="B435" s="4" t="n">
        <v>0.258173713518772</v>
      </c>
      <c r="C435" s="4" t="n">
        <f aca="false">A435*$E$1+B435*$E$2</f>
        <v>0.364688969360994</v>
      </c>
      <c r="D435" s="4"/>
      <c r="E435" s="4"/>
      <c r="F435" s="1"/>
      <c r="G435" s="1"/>
      <c r="H435" s="1"/>
    </row>
    <row r="436" customFormat="false" ht="14.65" hidden="false" customHeight="false" outlineLevel="0" collapsed="false">
      <c r="A436" s="4" t="n">
        <v>-1.19673359222361</v>
      </c>
      <c r="B436" s="4" t="n">
        <v>0.131553861137945</v>
      </c>
      <c r="C436" s="4" t="n">
        <f aca="false">A436*$E$1+B436*$E$2</f>
        <v>0.36824265183709</v>
      </c>
      <c r="D436" s="4"/>
      <c r="E436" s="4"/>
      <c r="F436" s="1"/>
      <c r="G436" s="1"/>
      <c r="H436" s="1"/>
    </row>
    <row r="437" customFormat="false" ht="14.65" hidden="false" customHeight="false" outlineLevel="0" collapsed="false">
      <c r="A437" s="4" t="n">
        <v>0.402732212023693</v>
      </c>
      <c r="B437" s="4" t="n">
        <v>2.13523890124634</v>
      </c>
      <c r="C437" s="4" t="n">
        <f aca="false">A437*$E$1+B437*$E$2</f>
        <v>2.01155187239307</v>
      </c>
      <c r="D437" s="4"/>
      <c r="E437" s="4"/>
      <c r="F437" s="1"/>
      <c r="G437" s="1"/>
      <c r="H437" s="1"/>
    </row>
    <row r="438" customFormat="false" ht="14.65" hidden="false" customHeight="false" outlineLevel="0" collapsed="false">
      <c r="A438" s="4" t="n">
        <v>-0.160691797645995</v>
      </c>
      <c r="B438" s="4" t="n">
        <v>0.897707650437951</v>
      </c>
      <c r="C438" s="4" t="n">
        <f aca="false">A438*$E$1+B438*$E$2</f>
        <v>0.911708632235498</v>
      </c>
      <c r="D438" s="4"/>
      <c r="E438" s="4"/>
      <c r="F438" s="1"/>
      <c r="G438" s="1"/>
      <c r="H438" s="1"/>
    </row>
    <row r="439" customFormat="false" ht="14.65" hidden="false" customHeight="false" outlineLevel="0" collapsed="false">
      <c r="A439" s="4" t="n">
        <v>0.159116098075174</v>
      </c>
      <c r="B439" s="4" t="n">
        <v>0.0241311681747902</v>
      </c>
      <c r="C439" s="4" t="n">
        <f aca="false">A439*$E$1+B439*$E$2</f>
        <v>-0.00817960004482496</v>
      </c>
      <c r="D439" s="4"/>
      <c r="E439" s="4"/>
      <c r="F439" s="1"/>
      <c r="G439" s="1"/>
      <c r="H439" s="1"/>
    </row>
    <row r="440" customFormat="false" ht="14.65" hidden="false" customHeight="false" outlineLevel="0" collapsed="false">
      <c r="A440" s="4" t="n">
        <v>-0.685424765833886</v>
      </c>
      <c r="B440" s="4" t="n">
        <v>-0.101778141470277</v>
      </c>
      <c r="C440" s="4" t="n">
        <f aca="false">A440*$E$1+B440*$E$2</f>
        <v>0.037363147738386</v>
      </c>
      <c r="D440" s="4"/>
      <c r="E440" s="4"/>
      <c r="F440" s="1"/>
      <c r="G440" s="1"/>
      <c r="H440" s="1"/>
    </row>
    <row r="441" customFormat="false" ht="14.65" hidden="false" customHeight="false" outlineLevel="0" collapsed="false">
      <c r="A441" s="4" t="n">
        <v>0.330521743308054</v>
      </c>
      <c r="B441" s="4" t="n">
        <v>0.000591171556152403</v>
      </c>
      <c r="C441" s="4" t="n">
        <f aca="false">A441*$E$1+B441*$E$2</f>
        <v>-0.0655251211964027</v>
      </c>
      <c r="D441" s="4"/>
      <c r="E441" s="4"/>
      <c r="F441" s="1"/>
      <c r="G441" s="1"/>
      <c r="H441" s="1"/>
    </row>
    <row r="442" customFormat="false" ht="14.65" hidden="false" customHeight="false" outlineLevel="0" collapsed="false">
      <c r="A442" s="4" t="n">
        <v>-1.93099367606919</v>
      </c>
      <c r="B442" s="4" t="n">
        <v>1.0072562872665</v>
      </c>
      <c r="C442" s="4" t="n">
        <f aca="false">A442*$E$1+B442*$E$2</f>
        <v>1.3731043128191</v>
      </c>
      <c r="D442" s="4"/>
      <c r="E442" s="4"/>
      <c r="F442" s="1"/>
      <c r="G442" s="1"/>
      <c r="H442" s="1"/>
    </row>
    <row r="443" customFormat="false" ht="14.65" hidden="false" customHeight="false" outlineLevel="0" collapsed="false">
      <c r="A443" s="4" t="n">
        <v>-0.700085820426466</v>
      </c>
      <c r="B443" s="4" t="n">
        <v>-0.605873538006563</v>
      </c>
      <c r="C443" s="4" t="n">
        <f aca="false">A443*$E$1+B443*$E$2</f>
        <v>-0.453615242623039</v>
      </c>
      <c r="D443" s="4"/>
      <c r="E443" s="4"/>
      <c r="F443" s="1"/>
      <c r="G443" s="1"/>
      <c r="H443" s="1"/>
    </row>
    <row r="444" customFormat="false" ht="14.65" hidden="false" customHeight="false" outlineLevel="0" collapsed="false">
      <c r="A444" s="4" t="n">
        <v>-0.0860359250509646</v>
      </c>
      <c r="B444" s="4" t="n">
        <v>-1.81842551683076</v>
      </c>
      <c r="C444" s="4" t="n">
        <f aca="false">A444*$E$1+B444*$E$2</f>
        <v>-1.76447867558666</v>
      </c>
      <c r="D444" s="4"/>
      <c r="E444" s="4"/>
      <c r="F444" s="1"/>
      <c r="G444" s="1"/>
      <c r="H444" s="1"/>
    </row>
    <row r="445" customFormat="false" ht="14.65" hidden="false" customHeight="false" outlineLevel="0" collapsed="false">
      <c r="A445" s="4" t="n">
        <v>-1.84580130735412</v>
      </c>
      <c r="B445" s="4" t="n">
        <v>-2.77977960649878</v>
      </c>
      <c r="C445" s="4" t="n">
        <f aca="false">A445*$E$1+B445*$E$2</f>
        <v>-2.35445639185582</v>
      </c>
      <c r="D445" s="4"/>
      <c r="E445" s="4"/>
      <c r="F445" s="1"/>
      <c r="G445" s="1"/>
      <c r="H445" s="1"/>
    </row>
    <row r="446" customFormat="false" ht="14.65" hidden="false" customHeight="false" outlineLevel="0" collapsed="false">
      <c r="A446" s="4" t="n">
        <v>1.41624695970677</v>
      </c>
      <c r="B446" s="4" t="n">
        <v>0.587058366363635</v>
      </c>
      <c r="C446" s="4" t="n">
        <f aca="false">A446*$E$1+B446*$E$2</f>
        <v>0.291947986787756</v>
      </c>
      <c r="D446" s="4"/>
      <c r="E446" s="4"/>
      <c r="F446" s="1"/>
      <c r="G446" s="1"/>
      <c r="H446" s="1"/>
    </row>
    <row r="447" customFormat="false" ht="14.65" hidden="false" customHeight="false" outlineLevel="0" collapsed="false">
      <c r="A447" s="4" t="n">
        <v>-0.655018084216863</v>
      </c>
      <c r="B447" s="4" t="n">
        <v>0.329555405187421</v>
      </c>
      <c r="C447" s="4" t="n">
        <f aca="false">A447*$E$1+B447*$E$2</f>
        <v>0.453900650717509</v>
      </c>
      <c r="D447" s="4"/>
      <c r="E447" s="4"/>
      <c r="F447" s="1"/>
      <c r="G447" s="1"/>
      <c r="H447" s="1"/>
    </row>
    <row r="448" customFormat="false" ht="14.65" hidden="false" customHeight="false" outlineLevel="0" collapsed="false">
      <c r="A448" s="4" t="n">
        <v>1.38581981445896</v>
      </c>
      <c r="B448" s="4" t="n">
        <v>-1.77260517375544</v>
      </c>
      <c r="C448" s="4" t="n">
        <f aca="false">A448*$E$1+B448*$E$2</f>
        <v>-2.01395523933913</v>
      </c>
      <c r="D448" s="4"/>
      <c r="E448" s="4"/>
      <c r="F448" s="1"/>
      <c r="G448" s="1"/>
      <c r="H448" s="1"/>
    </row>
    <row r="449" customFormat="false" ht="14.65" hidden="false" customHeight="false" outlineLevel="0" collapsed="false">
      <c r="A449" s="4" t="n">
        <v>1.03844968180056</v>
      </c>
      <c r="B449" s="4" t="n">
        <v>0.454299424745841</v>
      </c>
      <c r="C449" s="4" t="n">
        <f aca="false">A449*$E$1+B449*$E$2</f>
        <v>0.237430776066783</v>
      </c>
      <c r="D449" s="4"/>
      <c r="E449" s="4"/>
      <c r="F449" s="1"/>
      <c r="G449" s="1"/>
      <c r="H449" s="1"/>
    </row>
    <row r="450" customFormat="false" ht="14.65" hidden="false" customHeight="false" outlineLevel="0" collapsed="false">
      <c r="A450" s="4" t="n">
        <v>-0.574839305045316</v>
      </c>
      <c r="B450" s="4" t="n">
        <v>0.271509179583518</v>
      </c>
      <c r="C450" s="4" t="n">
        <f aca="false">A450*$E$1+B450*$E$2</f>
        <v>0.380991441193584</v>
      </c>
      <c r="D450" s="4"/>
      <c r="E450" s="4"/>
      <c r="F450" s="1"/>
      <c r="G450" s="1"/>
      <c r="H450" s="1"/>
    </row>
    <row r="451" customFormat="false" ht="14.65" hidden="false" customHeight="false" outlineLevel="0" collapsed="false">
      <c r="A451" s="4" t="n">
        <v>0.145100784720853</v>
      </c>
      <c r="B451" s="4" t="n">
        <v>-0.740495806894614</v>
      </c>
      <c r="C451" s="4" t="n">
        <f aca="false">A451*$E$1+B451*$E$2</f>
        <v>-0.754554910369095</v>
      </c>
      <c r="D451" s="4"/>
      <c r="E451" s="4"/>
      <c r="F451" s="1"/>
      <c r="G451" s="1"/>
      <c r="H451" s="1"/>
    </row>
    <row r="452" customFormat="false" ht="14.65" hidden="false" customHeight="false" outlineLevel="0" collapsed="false">
      <c r="A452" s="4" t="n">
        <v>-1.14329395728419</v>
      </c>
      <c r="B452" s="4" t="n">
        <v>-1.01028945209691</v>
      </c>
      <c r="C452" s="4" t="n">
        <f aca="false">A452*$E$1+B452*$E$2</f>
        <v>-0.761218668604533</v>
      </c>
      <c r="D452" s="4"/>
      <c r="E452" s="4"/>
      <c r="F452" s="1"/>
      <c r="G452" s="1"/>
      <c r="H452" s="1"/>
    </row>
    <row r="453" customFormat="false" ht="14.65" hidden="false" customHeight="false" outlineLevel="0" collapsed="false">
      <c r="A453" s="4" t="n">
        <v>-1.73526132130064</v>
      </c>
      <c r="B453" s="4" t="n">
        <v>-0.577276750846067</v>
      </c>
      <c r="C453" s="4" t="n">
        <f aca="false">A453*$E$1+B453*$E$2</f>
        <v>-0.218561127717729</v>
      </c>
      <c r="D453" s="4"/>
      <c r="E453" s="4"/>
      <c r="F453" s="1"/>
      <c r="G453" s="1"/>
      <c r="H453" s="1"/>
    </row>
    <row r="454" customFormat="false" ht="14.65" hidden="false" customHeight="false" outlineLevel="0" collapsed="false">
      <c r="A454" s="4" t="n">
        <v>0.0428531166107859</v>
      </c>
      <c r="B454" s="4" t="n">
        <v>0.145312242239015</v>
      </c>
      <c r="C454" s="4" t="n">
        <f aca="false">A454*$E$1+B454*$E$2</f>
        <v>0.13380571542396</v>
      </c>
      <c r="D454" s="4"/>
      <c r="E454" s="4"/>
      <c r="F454" s="1"/>
      <c r="G454" s="1"/>
      <c r="H454" s="1"/>
    </row>
    <row r="455" customFormat="false" ht="14.65" hidden="false" customHeight="false" outlineLevel="0" collapsed="false">
      <c r="A455" s="4" t="n">
        <v>-1.6595231500105</v>
      </c>
      <c r="B455" s="4" t="n">
        <v>0.206179038286791</v>
      </c>
      <c r="C455" s="4" t="n">
        <f aca="false">A455*$E$1+B455*$E$2</f>
        <v>0.533918005786258</v>
      </c>
      <c r="D455" s="4"/>
      <c r="E455" s="4"/>
      <c r="F455" s="1"/>
      <c r="G455" s="1"/>
      <c r="H455" s="1"/>
    </row>
    <row r="456" customFormat="false" ht="14.65" hidden="false" customHeight="false" outlineLevel="0" collapsed="false">
      <c r="A456" s="4" t="n">
        <v>0.977242962107994</v>
      </c>
      <c r="B456" s="4" t="n">
        <v>-0.350670461557456</v>
      </c>
      <c r="C456" s="4" t="n">
        <f aca="false">A456*$E$1+B456*$E$2</f>
        <v>-0.539034071894412</v>
      </c>
      <c r="D456" s="4"/>
      <c r="E456" s="4"/>
      <c r="F456" s="1"/>
      <c r="G456" s="1"/>
      <c r="H456" s="1"/>
    </row>
    <row r="457" customFormat="false" ht="14.65" hidden="false" customHeight="false" outlineLevel="0" collapsed="false">
      <c r="A457" s="4" t="n">
        <v>-0.184970758709824</v>
      </c>
      <c r="B457" s="4" t="n">
        <v>-1.24243797472445</v>
      </c>
      <c r="C457" s="4" t="n">
        <f aca="false">A457*$E$1+B457*$E$2</f>
        <v>-1.18034147831078</v>
      </c>
      <c r="D457" s="4"/>
      <c r="E457" s="4"/>
      <c r="F457" s="1"/>
      <c r="G457" s="1"/>
      <c r="H457" s="1"/>
    </row>
    <row r="458" customFormat="false" ht="14.65" hidden="false" customHeight="false" outlineLevel="0" collapsed="false">
      <c r="A458" s="4" t="n">
        <v>-0.182639041668153</v>
      </c>
      <c r="B458" s="4" t="n">
        <v>-1.36133166961372</v>
      </c>
      <c r="C458" s="4" t="n">
        <f aca="false">A458*$E$1+B458*$E$2</f>
        <v>-1.29729937616425</v>
      </c>
      <c r="D458" s="4"/>
      <c r="E458" s="4"/>
      <c r="F458" s="1"/>
      <c r="G458" s="1"/>
      <c r="H458" s="1"/>
    </row>
    <row r="459" customFormat="false" ht="14.65" hidden="false" customHeight="false" outlineLevel="0" collapsed="false">
      <c r="A459" s="4" t="n">
        <v>0.632687715551583</v>
      </c>
      <c r="B459" s="4" t="n">
        <v>0.477864432468778</v>
      </c>
      <c r="C459" s="4" t="n">
        <f aca="false">A459*$E$1+B459*$E$2</f>
        <v>0.341672067198953</v>
      </c>
      <c r="D459" s="4"/>
      <c r="E459" s="4"/>
      <c r="F459" s="1"/>
      <c r="G459" s="1"/>
      <c r="H459" s="1"/>
    </row>
    <row r="460" customFormat="false" ht="14.65" hidden="false" customHeight="false" outlineLevel="0" collapsed="false">
      <c r="A460" s="4" t="n">
        <v>-1.23503014037851</v>
      </c>
      <c r="B460" s="4" t="n">
        <v>1.31571823658305</v>
      </c>
      <c r="C460" s="4" t="n">
        <f aca="false">A460*$E$1+B460*$E$2</f>
        <v>1.53614135803689</v>
      </c>
      <c r="D460" s="4"/>
      <c r="E460" s="4"/>
      <c r="F460" s="1"/>
      <c r="G460" s="1"/>
      <c r="H460" s="1"/>
    </row>
    <row r="461" customFormat="false" ht="14.65" hidden="false" customHeight="false" outlineLevel="0" collapsed="false">
      <c r="A461" s="4" t="n">
        <v>0.575971625949023</v>
      </c>
      <c r="B461" s="4" t="n">
        <v>0.193260802916484</v>
      </c>
      <c r="C461" s="4" t="n">
        <f aca="false">A461*$E$1+B461*$E$2</f>
        <v>0.0741618165805828</v>
      </c>
      <c r="D461" s="4"/>
      <c r="E461" s="4"/>
      <c r="F461" s="1"/>
      <c r="G461" s="1"/>
      <c r="H461" s="1"/>
    </row>
    <row r="462" customFormat="false" ht="14.65" hidden="false" customHeight="false" outlineLevel="0" collapsed="false">
      <c r="A462" s="4" t="n">
        <v>-0.771640316088451</v>
      </c>
      <c r="B462" s="4" t="n">
        <v>-0.156037458509672</v>
      </c>
      <c r="C462" s="4" t="n">
        <f aca="false">A462*$E$1+B462*$E$2</f>
        <v>0.00144320157393088</v>
      </c>
      <c r="D462" s="4"/>
      <c r="E462" s="4"/>
      <c r="F462" s="1"/>
      <c r="G462" s="1"/>
      <c r="H462" s="1"/>
    </row>
    <row r="463" customFormat="false" ht="14.65" hidden="false" customHeight="false" outlineLevel="0" collapsed="false">
      <c r="A463" s="4" t="n">
        <v>0.945397005125415</v>
      </c>
      <c r="B463" s="4" t="n">
        <v>0.708496372681111</v>
      </c>
      <c r="C463" s="4" t="n">
        <f aca="false">A463*$E$1+B463*$E$2</f>
        <v>0.505102438047505</v>
      </c>
      <c r="D463" s="4"/>
      <c r="E463" s="4"/>
      <c r="F463" s="1"/>
      <c r="G463" s="1"/>
      <c r="H463" s="1"/>
    </row>
    <row r="464" customFormat="false" ht="14.65" hidden="false" customHeight="false" outlineLevel="0" collapsed="false">
      <c r="A464" s="4" t="n">
        <v>1.09557504401892</v>
      </c>
      <c r="B464" s="4" t="n">
        <v>-0.403913418267621</v>
      </c>
      <c r="C464" s="4" t="n">
        <f aca="false">A464*$E$1+B464*$E$2</f>
        <v>-0.614867718811395</v>
      </c>
      <c r="D464" s="4"/>
      <c r="E464" s="4"/>
      <c r="F464" s="1"/>
      <c r="G464" s="1"/>
      <c r="H464" s="1"/>
    </row>
    <row r="465" customFormat="false" ht="14.65" hidden="false" customHeight="false" outlineLevel="0" collapsed="false">
      <c r="A465" s="4" t="n">
        <v>-0.938473476708168</v>
      </c>
      <c r="B465" s="4" t="n">
        <v>-1.48559593071695</v>
      </c>
      <c r="C465" s="4" t="n">
        <f aca="false">A465*$E$1+B465*$E$2</f>
        <v>-1.26788610234301</v>
      </c>
      <c r="D465" s="4"/>
      <c r="E465" s="4"/>
      <c r="F465" s="1"/>
      <c r="G465" s="1"/>
      <c r="H465" s="1"/>
    </row>
    <row r="466" customFormat="false" ht="14.65" hidden="false" customHeight="false" outlineLevel="0" collapsed="false">
      <c r="A466" s="4" t="n">
        <v>1.02487774711335</v>
      </c>
      <c r="B466" s="4" t="n">
        <v>-0.14819761418039</v>
      </c>
      <c r="C466" s="4" t="n">
        <f aca="false">A466*$E$1+B466*$E$2</f>
        <v>-0.350178963758592</v>
      </c>
      <c r="D466" s="4"/>
      <c r="E466" s="4"/>
      <c r="F466" s="1"/>
      <c r="G466" s="1"/>
      <c r="H466" s="1"/>
    </row>
    <row r="467" customFormat="false" ht="14.65" hidden="false" customHeight="false" outlineLevel="0" collapsed="false">
      <c r="A467" s="4" t="n">
        <v>-0.885454483068315</v>
      </c>
      <c r="B467" s="4" t="n">
        <v>-1.13825990410987</v>
      </c>
      <c r="C467" s="4" t="n">
        <f aca="false">A467*$E$1+B467*$E$2</f>
        <v>-0.938171487281736</v>
      </c>
      <c r="D467" s="4"/>
      <c r="E467" s="4"/>
      <c r="F467" s="1"/>
      <c r="G467" s="1"/>
      <c r="H467" s="1"/>
    </row>
    <row r="468" customFormat="false" ht="14.65" hidden="false" customHeight="false" outlineLevel="0" collapsed="false">
      <c r="A468" s="4" t="n">
        <v>-0.126391341837007</v>
      </c>
      <c r="B468" s="4" t="n">
        <v>0.927957444218919</v>
      </c>
      <c r="C468" s="4" t="n">
        <f aca="false">A468*$E$1+B468*$E$2</f>
        <v>0.934487164908815</v>
      </c>
      <c r="D468" s="4"/>
      <c r="E468" s="4"/>
      <c r="F468" s="1"/>
      <c r="G468" s="1"/>
      <c r="H468" s="1"/>
    </row>
    <row r="469" customFormat="false" ht="14.65" hidden="false" customHeight="false" outlineLevel="0" collapsed="false">
      <c r="A469" s="4" t="n">
        <v>0.510365225636633</v>
      </c>
      <c r="B469" s="4" t="n">
        <v>0.872955752129201</v>
      </c>
      <c r="C469" s="4" t="n">
        <f aca="false">A469*$E$1+B469*$E$2</f>
        <v>0.753245419170294</v>
      </c>
      <c r="D469" s="4"/>
      <c r="E469" s="4"/>
      <c r="F469" s="1"/>
      <c r="G469" s="1"/>
      <c r="H469" s="1"/>
    </row>
    <row r="470" customFormat="false" ht="14.65" hidden="false" customHeight="false" outlineLevel="0" collapsed="false">
      <c r="A470" s="4" t="n">
        <v>-1.90362698049285</v>
      </c>
      <c r="B470" s="4" t="n">
        <v>1.32415152620524</v>
      </c>
      <c r="C470" s="4" t="n">
        <f aca="false">A470*$E$1+B470*$E$2</f>
        <v>1.67812362863074</v>
      </c>
      <c r="D470" s="4"/>
      <c r="E470" s="4"/>
      <c r="F470" s="1"/>
      <c r="G470" s="1"/>
      <c r="H470" s="1"/>
    </row>
    <row r="471" customFormat="false" ht="14.65" hidden="false" customHeight="false" outlineLevel="0" collapsed="false">
      <c r="A471" s="4" t="n">
        <v>0.115636566988542</v>
      </c>
      <c r="B471" s="4" t="n">
        <v>0.735872163204476</v>
      </c>
      <c r="C471" s="4" t="n">
        <f aca="false">A471*$E$1+B471*$E$2</f>
        <v>0.697877212909905</v>
      </c>
      <c r="D471" s="4"/>
      <c r="E471" s="4"/>
      <c r="F471" s="1"/>
      <c r="G471" s="1"/>
      <c r="H471" s="1"/>
    </row>
    <row r="472" customFormat="false" ht="14.65" hidden="false" customHeight="false" outlineLevel="0" collapsed="false">
      <c r="A472" s="4" t="n">
        <v>0.00198156158148777</v>
      </c>
      <c r="B472" s="4" t="n">
        <v>-0.0601653482590336</v>
      </c>
      <c r="C472" s="4" t="n">
        <f aca="false">A472*$E$1+B472*$E$2</f>
        <v>-0.0593460736888898</v>
      </c>
      <c r="D472" s="4"/>
      <c r="E472" s="4"/>
      <c r="F472" s="1"/>
      <c r="G472" s="1"/>
      <c r="H472" s="1"/>
    </row>
    <row r="473" customFormat="false" ht="14.65" hidden="false" customHeight="false" outlineLevel="0" collapsed="false">
      <c r="A473" s="4" t="n">
        <v>-1.14550630314625</v>
      </c>
      <c r="B473" s="4" t="n">
        <v>0.39776750782039</v>
      </c>
      <c r="C473" s="4" t="n">
        <f aca="false">A473*$E$1+B473*$E$2</f>
        <v>0.618832232796639</v>
      </c>
      <c r="D473" s="4"/>
      <c r="E473" s="4"/>
      <c r="F473" s="1"/>
      <c r="G473" s="1"/>
      <c r="H473" s="1"/>
    </row>
    <row r="474" customFormat="false" ht="14.65" hidden="false" customHeight="false" outlineLevel="0" collapsed="false">
      <c r="A474" s="4" t="n">
        <v>-1.88038939086255</v>
      </c>
      <c r="B474" s="4" t="n">
        <v>-1.23467316370807</v>
      </c>
      <c r="C474" s="4" t="n">
        <f aca="false">A474*$E$1+B474*$E$2</f>
        <v>-0.833649821904517</v>
      </c>
      <c r="D474" s="4"/>
      <c r="E474" s="4"/>
      <c r="F474" s="1"/>
      <c r="G474" s="1"/>
      <c r="H474" s="1"/>
    </row>
    <row r="475" customFormat="false" ht="14.65" hidden="false" customHeight="false" outlineLevel="0" collapsed="false">
      <c r="A475" s="4" t="n">
        <v>0.139557414513547</v>
      </c>
      <c r="B475" s="4" t="n">
        <v>0.61226160141814</v>
      </c>
      <c r="C475" s="4" t="n">
        <f aca="false">A475*$E$1+B475*$E$2</f>
        <v>0.571979922126786</v>
      </c>
      <c r="D475" s="4"/>
      <c r="E475" s="4"/>
      <c r="F475" s="1"/>
      <c r="G475" s="1"/>
      <c r="H475" s="1"/>
    </row>
    <row r="476" customFormat="false" ht="14.65" hidden="false" customHeight="false" outlineLevel="0" collapsed="false">
      <c r="A476" s="4" t="n">
        <v>0.67976316131535</v>
      </c>
      <c r="B476" s="4" t="n">
        <v>-0.276600076176692</v>
      </c>
      <c r="C476" s="4" t="n">
        <f aca="false">A476*$E$1+B476*$E$2</f>
        <v>-0.406964252042211</v>
      </c>
      <c r="D476" s="4"/>
      <c r="E476" s="4"/>
      <c r="F476" s="1"/>
      <c r="G476" s="1"/>
      <c r="H476" s="1"/>
    </row>
    <row r="477" customFormat="false" ht="14.65" hidden="false" customHeight="false" outlineLevel="0" collapsed="false">
      <c r="A477" s="4" t="n">
        <v>0.385055045626359</v>
      </c>
      <c r="B477" s="4" t="n">
        <v>1.26576196635142</v>
      </c>
      <c r="C477" s="4" t="n">
        <f aca="false">A477*$E$1+B477*$E$2</f>
        <v>1.16317737222788</v>
      </c>
      <c r="D477" s="4"/>
      <c r="E477" s="4"/>
      <c r="F477" s="1"/>
      <c r="G477" s="1"/>
      <c r="H477" s="1"/>
    </row>
    <row r="478" customFormat="false" ht="14.65" hidden="false" customHeight="false" outlineLevel="0" collapsed="false">
      <c r="A478" s="4" t="n">
        <v>0.311267740471521</v>
      </c>
      <c r="B478" s="4" t="n">
        <v>1.04319951788057</v>
      </c>
      <c r="C478" s="4" t="n">
        <f aca="false">A478*$E$1+B478*$E$2</f>
        <v>0.959869059395617</v>
      </c>
      <c r="D478" s="4"/>
      <c r="E478" s="4"/>
      <c r="F478" s="1"/>
      <c r="G478" s="1"/>
      <c r="H478" s="1"/>
    </row>
    <row r="479" customFormat="false" ht="14.65" hidden="false" customHeight="false" outlineLevel="0" collapsed="false">
      <c r="A479" s="4" t="n">
        <v>0.00414502210333012</v>
      </c>
      <c r="B479" s="4" t="n">
        <v>1.68295628100168</v>
      </c>
      <c r="C479" s="4" t="n">
        <f aca="false">A479*$E$1+B479*$E$2</f>
        <v>1.64812465472579</v>
      </c>
      <c r="D479" s="4"/>
      <c r="E479" s="4"/>
      <c r="F479" s="1"/>
      <c r="G479" s="1"/>
      <c r="H479" s="1"/>
    </row>
    <row r="480" customFormat="false" ht="14.65" hidden="false" customHeight="false" outlineLevel="0" collapsed="false">
      <c r="A480" s="4" t="n">
        <v>0.150753294292372</v>
      </c>
      <c r="B480" s="4" t="n">
        <v>-1.10279188447748</v>
      </c>
      <c r="C480" s="4" t="n">
        <f aca="false">A480*$E$1+B480*$E$2</f>
        <v>-1.11066162263932</v>
      </c>
      <c r="D480" s="4"/>
      <c r="E480" s="4"/>
      <c r="F480" s="1"/>
      <c r="G480" s="1"/>
      <c r="H480" s="1"/>
    </row>
    <row r="481" customFormat="false" ht="14.65" hidden="false" customHeight="false" outlineLevel="0" collapsed="false">
      <c r="A481" s="4" t="n">
        <v>0.319573700835463</v>
      </c>
      <c r="B481" s="4" t="n">
        <v>0.889097009348916</v>
      </c>
      <c r="C481" s="4" t="n">
        <f aca="false">A481*$E$1+B481*$E$2</f>
        <v>0.807218861728655</v>
      </c>
      <c r="D481" s="4"/>
      <c r="E481" s="4"/>
      <c r="F481" s="1"/>
      <c r="G481" s="1"/>
      <c r="H481" s="1"/>
    </row>
    <row r="482" customFormat="false" ht="14.65" hidden="false" customHeight="false" outlineLevel="0" collapsed="false">
      <c r="A482" s="4" t="n">
        <v>1.45962076203432</v>
      </c>
      <c r="B482" s="4" t="n">
        <v>-0.994145921140444</v>
      </c>
      <c r="C482" s="4" t="n">
        <f aca="false">A482*$E$1+B482*$E$2</f>
        <v>-1.26598424707216</v>
      </c>
      <c r="D482" s="4"/>
      <c r="E482" s="4"/>
      <c r="F482" s="1"/>
      <c r="G482" s="1"/>
      <c r="H482" s="1"/>
    </row>
    <row r="483" customFormat="false" ht="14.65" hidden="false" customHeight="false" outlineLevel="0" collapsed="false">
      <c r="A483" s="4" t="n">
        <v>-0.477982666780008</v>
      </c>
      <c r="B483" s="4" t="n">
        <v>1.29557520267554</v>
      </c>
      <c r="C483" s="4" t="n">
        <f aca="false">A483*$E$1+B483*$E$2</f>
        <v>1.36499580133919</v>
      </c>
      <c r="D483" s="4"/>
      <c r="E483" s="4"/>
      <c r="F483" s="1"/>
      <c r="G483" s="1"/>
      <c r="H483" s="1"/>
    </row>
    <row r="484" customFormat="false" ht="14.65" hidden="false" customHeight="false" outlineLevel="0" collapsed="false">
      <c r="A484" s="4" t="n">
        <v>-1.52692791743903</v>
      </c>
      <c r="B484" s="4" t="n">
        <v>0.705779257259565</v>
      </c>
      <c r="C484" s="4" t="n">
        <f aca="false">A484*$E$1+B484*$E$2</f>
        <v>0.996905204018378</v>
      </c>
      <c r="D484" s="4"/>
      <c r="E484" s="4"/>
      <c r="F484" s="1"/>
      <c r="G484" s="1"/>
      <c r="H484" s="1"/>
    </row>
    <row r="485" customFormat="false" ht="14.65" hidden="false" customHeight="false" outlineLevel="0" collapsed="false">
      <c r="A485" s="4" t="n">
        <v>0.181105406227289</v>
      </c>
      <c r="B485" s="4" t="n">
        <v>-0.19315621102578</v>
      </c>
      <c r="C485" s="4" t="n">
        <f aca="false">A485*$E$1+B485*$E$2</f>
        <v>-0.225474744310462</v>
      </c>
      <c r="D485" s="4"/>
      <c r="E485" s="4"/>
      <c r="F485" s="1"/>
      <c r="G485" s="1"/>
      <c r="H485" s="1"/>
    </row>
    <row r="486" customFormat="false" ht="14.65" hidden="false" customHeight="false" outlineLevel="0" collapsed="false">
      <c r="A486" s="4" t="n">
        <v>0.265802100329893</v>
      </c>
      <c r="B486" s="4" t="n">
        <v>2.56408384302631</v>
      </c>
      <c r="C486" s="4" t="n">
        <f aca="false">A486*$E$1+B486*$E$2</f>
        <v>2.45911840918563</v>
      </c>
      <c r="D486" s="4"/>
      <c r="E486" s="4"/>
      <c r="F486" s="1"/>
      <c r="G486" s="1"/>
      <c r="H486" s="1"/>
    </row>
    <row r="487" customFormat="false" ht="14.65" hidden="false" customHeight="false" outlineLevel="0" collapsed="false">
      <c r="A487" s="4" t="n">
        <v>-0.218777813643101</v>
      </c>
      <c r="B487" s="4" t="n">
        <v>-0.451468622486573</v>
      </c>
      <c r="C487" s="4" t="n">
        <f aca="false">A487*$E$1+B487*$E$2</f>
        <v>-0.398591541259104</v>
      </c>
      <c r="D487" s="4"/>
      <c r="E487" s="4"/>
      <c r="F487" s="1"/>
      <c r="G487" s="1"/>
      <c r="H487" s="1"/>
    </row>
    <row r="488" customFormat="false" ht="14.65" hidden="false" customHeight="false" outlineLevel="0" collapsed="false">
      <c r="A488" s="4" t="n">
        <v>-1.05185563370469</v>
      </c>
      <c r="B488" s="4" t="n">
        <v>-0.441432348452508</v>
      </c>
      <c r="C488" s="4" t="n">
        <f aca="false">A488*$E$1+B488*$E$2</f>
        <v>-0.222142477125906</v>
      </c>
      <c r="D488" s="4"/>
      <c r="E488" s="4"/>
      <c r="F488" s="1"/>
      <c r="G488" s="1"/>
      <c r="H488" s="1"/>
    </row>
    <row r="489" customFormat="false" ht="14.65" hidden="false" customHeight="false" outlineLevel="0" collapsed="false">
      <c r="A489" s="4" t="n">
        <v>0.646796252112836</v>
      </c>
      <c r="B489" s="4" t="n">
        <v>0.614953705735388</v>
      </c>
      <c r="C489" s="4" t="n">
        <f aca="false">A489*$E$1+B489*$E$2</f>
        <v>0.473169867371568</v>
      </c>
      <c r="D489" s="4"/>
      <c r="E489" s="4"/>
      <c r="F489" s="1"/>
      <c r="G489" s="1"/>
      <c r="H489" s="1"/>
    </row>
    <row r="490" customFormat="false" ht="14.65" hidden="false" customHeight="false" outlineLevel="0" collapsed="false">
      <c r="A490" s="4" t="n">
        <v>-0.0294676283374429</v>
      </c>
      <c r="B490" s="4" t="n">
        <v>-0.604950400884263</v>
      </c>
      <c r="C490" s="4" t="n">
        <f aca="false">A490*$E$1+B490*$E$2</f>
        <v>-0.586834395075941</v>
      </c>
      <c r="D490" s="4"/>
      <c r="E490" s="4"/>
      <c r="F490" s="1"/>
      <c r="G490" s="1"/>
      <c r="H490" s="1"/>
    </row>
    <row r="491" customFormat="false" ht="14.65" hidden="false" customHeight="false" outlineLevel="0" collapsed="false">
      <c r="A491" s="4" t="n">
        <v>-0.0696002189215506</v>
      </c>
      <c r="B491" s="4" t="n">
        <v>-0.716900103725493</v>
      </c>
      <c r="C491" s="4" t="n">
        <f aca="false">A491*$E$1+B491*$E$2</f>
        <v>-0.688495736486007</v>
      </c>
      <c r="D491" s="4"/>
      <c r="E491" s="4"/>
      <c r="F491" s="1"/>
      <c r="G491" s="1"/>
      <c r="H491" s="1"/>
    </row>
    <row r="492" customFormat="false" ht="14.65" hidden="false" customHeight="false" outlineLevel="0" collapsed="false">
      <c r="A492" s="4" t="n">
        <v>-2.17663910007104</v>
      </c>
      <c r="B492" s="4" t="n">
        <v>-1.23516201711027</v>
      </c>
      <c r="C492" s="4" t="n">
        <f aca="false">A492*$E$1+B492*$E$2</f>
        <v>-0.774878856620586</v>
      </c>
      <c r="D492" s="4"/>
      <c r="E492" s="4"/>
      <c r="F492" s="1"/>
      <c r="G492" s="1"/>
      <c r="H492" s="1"/>
    </row>
    <row r="493" customFormat="false" ht="14.65" hidden="false" customHeight="false" outlineLevel="0" collapsed="false">
      <c r="A493" s="4" t="n">
        <v>0.413872385252034</v>
      </c>
      <c r="B493" s="4" t="n">
        <v>-1.07037294583279</v>
      </c>
      <c r="C493" s="4" t="n">
        <f aca="false">A493*$E$1+B493*$E$2</f>
        <v>-1.13152149775842</v>
      </c>
      <c r="D493" s="4"/>
      <c r="E493" s="4"/>
      <c r="F493" s="1"/>
      <c r="G493" s="1"/>
      <c r="H493" s="1"/>
    </row>
    <row r="494" customFormat="false" ht="14.65" hidden="false" customHeight="false" outlineLevel="0" collapsed="false">
      <c r="A494" s="4" t="n">
        <v>-2.34666003962047</v>
      </c>
      <c r="B494" s="4" t="n">
        <v>-0.748125330574112</v>
      </c>
      <c r="C494" s="4" t="n">
        <f aca="false">A494*$E$1+B494*$E$2</f>
        <v>-0.26367812149893</v>
      </c>
      <c r="D494" s="4"/>
      <c r="E494" s="4"/>
      <c r="F494" s="1"/>
      <c r="G494" s="1"/>
      <c r="H494" s="1"/>
    </row>
    <row r="495" customFormat="false" ht="14.65" hidden="false" customHeight="false" outlineLevel="0" collapsed="false">
      <c r="A495" s="4" t="n">
        <v>-0.0853924575494602</v>
      </c>
      <c r="B495" s="4" t="n">
        <v>0.117081526695983</v>
      </c>
      <c r="C495" s="4" t="n">
        <f aca="false">A495*$E$1+B495*$E$2</f>
        <v>0.131794490994375</v>
      </c>
      <c r="D495" s="4"/>
      <c r="E495" s="4"/>
      <c r="F495" s="1"/>
      <c r="G495" s="1"/>
      <c r="H495" s="1"/>
    </row>
    <row r="496" customFormat="false" ht="14.65" hidden="false" customHeight="false" outlineLevel="0" collapsed="false">
      <c r="A496" s="4" t="n">
        <v>-0.268020130533841</v>
      </c>
      <c r="B496" s="4" t="n">
        <v>-1.69609393196879</v>
      </c>
      <c r="C496" s="4" t="n">
        <f aca="false">A496*$E$1+B496*$E$2</f>
        <v>-1.60822184955497</v>
      </c>
      <c r="D496" s="4"/>
      <c r="E496" s="4"/>
      <c r="F496" s="1"/>
      <c r="G496" s="1"/>
      <c r="H496" s="1"/>
    </row>
    <row r="497" customFormat="false" ht="14.65" hidden="false" customHeight="false" outlineLevel="0" collapsed="false">
      <c r="A497" s="4" t="n">
        <v>0.0178897607838735</v>
      </c>
      <c r="B497" s="4" t="n">
        <v>0.838759888210916</v>
      </c>
      <c r="C497" s="4" t="n">
        <f aca="false">A497*$E$1+B497*$E$2</f>
        <v>0.818235544975467</v>
      </c>
      <c r="D497" s="4"/>
      <c r="E497" s="4"/>
      <c r="F497" s="1"/>
      <c r="G497" s="1"/>
      <c r="H497" s="1"/>
    </row>
    <row r="498" customFormat="false" ht="14.65" hidden="false" customHeight="false" outlineLevel="0" collapsed="false">
      <c r="A498" s="4" t="n">
        <v>-1.10196424429887</v>
      </c>
      <c r="B498" s="4" t="n">
        <v>-0.281612528851838</v>
      </c>
      <c r="C498" s="4" t="n">
        <f aca="false">A498*$E$1+B498*$E$2</f>
        <v>-0.0555299514849495</v>
      </c>
      <c r="D498" s="4"/>
      <c r="E498" s="4"/>
      <c r="F498" s="1"/>
      <c r="G498" s="1"/>
      <c r="H498" s="1"/>
    </row>
    <row r="499" customFormat="false" ht="14.65" hidden="false" customHeight="false" outlineLevel="0" collapsed="false">
      <c r="A499" s="4" t="n">
        <v>0.714110228727805</v>
      </c>
      <c r="B499" s="4" t="n">
        <v>1.6116609913297</v>
      </c>
      <c r="C499" s="4" t="n">
        <f aca="false">A499*$E$1+B499*$E$2</f>
        <v>1.43627678109679</v>
      </c>
      <c r="D499" s="4"/>
      <c r="E499" s="4"/>
      <c r="F499" s="1"/>
      <c r="G499" s="1"/>
      <c r="H499" s="1"/>
    </row>
    <row r="500" customFormat="false" ht="14.65" hidden="false" customHeight="false" outlineLevel="0" collapsed="false">
      <c r="A500" s="4" t="n">
        <v>0.282686869468307</v>
      </c>
      <c r="B500" s="4" t="n">
        <v>0.533982529304922</v>
      </c>
      <c r="C500" s="4" t="n">
        <f aca="false">A500*$E$1+B500*$E$2</f>
        <v>0.466656517449468</v>
      </c>
      <c r="D500" s="4"/>
      <c r="E500" s="4"/>
      <c r="F500" s="1"/>
      <c r="G500" s="1"/>
      <c r="H500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