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Time Series Plot" sheetId="2" state="visible" r:id="rId3"/>
    <sheet name="Solution 41" sheetId="3" state="visible" r:id="rId4"/>
    <sheet name="Solution 4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Data for exercises 15.41 and 15.42</t>
  </si>
  <si>
    <t xml:space="preserve">Grossmieller Imports - Men's Golf Shirts</t>
  </si>
  <si>
    <t xml:space="preserve">Month</t>
  </si>
  <si>
    <t xml:space="preserve">Shirts Sold</t>
  </si>
  <si>
    <t xml:space="preserve">alpha =</t>
  </si>
  <si>
    <t xml:space="preserve">Absolute difference between measured data and forecast</t>
  </si>
  <si>
    <t xml:space="preserve">Forecast using formula 15.16</t>
  </si>
  <si>
    <t xml:space="preserve">Forecast</t>
  </si>
  <si>
    <t xml:space="preserve">MAD =</t>
  </si>
  <si>
    <t xml:space="preserve">Forecast using formulas 15.18-15.20</t>
  </si>
  <si>
    <t xml:space="preserve">beta =</t>
  </si>
  <si>
    <t xml:space="preserve">Constant (15.18)</t>
  </si>
  <si>
    <t xml:space="preserve">Trend (15.19)</t>
  </si>
  <si>
    <t xml:space="preserve">Forecast (15.20)</t>
  </si>
  <si>
    <t xml:space="preserve">Initial values</t>
  </si>
  <si>
    <t xml:space="preserve">xxx</t>
  </si>
  <si>
    <t xml:space="preserve">Forecast =</t>
  </si>
  <si>
    <t xml:space="preserve">= M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  <font>
      <sz val="12"/>
      <color rgb="FF000080"/>
      <name val="Verdana"/>
      <family val="2"/>
    </font>
    <font>
      <sz val="14"/>
      <color rgb="FFFF0000"/>
      <name val="Verdana"/>
      <family val="2"/>
    </font>
    <font>
      <b val="true"/>
      <sz val="12"/>
      <color rgb="FF003300"/>
      <name val="Verdana"/>
      <family val="2"/>
    </font>
    <font>
      <sz val="12"/>
      <name val="Arial"/>
      <family val="0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i val="true"/>
      <sz val="12"/>
      <color rgb="FF00008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Grossmieller Imports of Golf Shirts</a:t>
            </a:r>
          </a:p>
        </c:rich>
      </c:tx>
      <c:layout>
        <c:manualLayout>
          <c:xMode val="edge"/>
          <c:yMode val="edge"/>
          <c:x val="0.32419333711740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147316945378"/>
          <c:h val="0.8118450082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Shirts So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9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Data!$B$4:$B$19</c:f>
              <c:numCache>
                <c:formatCode>General</c:formatCode>
                <c:ptCount val="16"/>
                <c:pt idx="0">
                  <c:v>37630</c:v>
                </c:pt>
                <c:pt idx="1">
                  <c:v>34780</c:v>
                </c:pt>
                <c:pt idx="2">
                  <c:v>35150</c:v>
                </c:pt>
                <c:pt idx="3">
                  <c:v>45990</c:v>
                </c:pt>
                <c:pt idx="4">
                  <c:v>36130</c:v>
                </c:pt>
                <c:pt idx="5">
                  <c:v>47090</c:v>
                </c:pt>
                <c:pt idx="6">
                  <c:v>37220</c:v>
                </c:pt>
                <c:pt idx="7">
                  <c:v>49180</c:v>
                </c:pt>
                <c:pt idx="8">
                  <c:v>40010</c:v>
                </c:pt>
                <c:pt idx="9">
                  <c:v>50720</c:v>
                </c:pt>
                <c:pt idx="10">
                  <c:v>63560</c:v>
                </c:pt>
                <c:pt idx="11">
                  <c:v>48470</c:v>
                </c:pt>
                <c:pt idx="12">
                  <c:v>64350</c:v>
                </c:pt>
                <c:pt idx="13">
                  <c:v>69590</c:v>
                </c:pt>
                <c:pt idx="14">
                  <c:v>69000</c:v>
                </c:pt>
                <c:pt idx="15">
                  <c:v>71196</c:v>
                </c:pt>
              </c:numCache>
            </c:numRef>
          </c:yVal>
          <c:smooth val="0"/>
        </c:ser>
        <c:axId val="77037394"/>
        <c:axId val="12582568"/>
      </c:scatterChart>
      <c:valAx>
        <c:axId val="7703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902021569226739"/>
              <c:y val="0.92388306674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2582568"/>
        <c:crossesAt val="0"/>
        <c:crossBetween val="midCat"/>
        <c:majorUnit val="1"/>
        <c:minorUnit val="1"/>
      </c:valAx>
      <c:valAx>
        <c:axId val="12582568"/>
        <c:scaling>
          <c:orientation val="minMax"/>
          <c:max val="80000"/>
          <c:min val="30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Shirts sold</a:t>
                </a:r>
              </a:p>
            </c:rich>
          </c:tx>
          <c:layout>
            <c:manualLayout>
              <c:xMode val="edge"/>
              <c:yMode val="edge"/>
              <c:x val="0.0260664541763088"/>
              <c:y val="0.048883066740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77037394"/>
        <c:crossesAt val="0"/>
        <c:crossBetween val="midCat"/>
        <c:majorUnit val="10000"/>
        <c:minorUnit val="50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5800</xdr:colOff>
      <xdr:row>7</xdr:row>
      <xdr:rowOff>152640</xdr:rowOff>
    </xdr:from>
    <xdr:to>
      <xdr:col>9</xdr:col>
      <xdr:colOff>785160</xdr:colOff>
      <xdr:row>10</xdr:row>
      <xdr:rowOff>7920</xdr:rowOff>
    </xdr:to>
    <xdr:sp>
      <xdr:nvSpPr>
        <xdr:cNvPr id="1" name="Text 1"/>
        <xdr:cNvSpPr/>
      </xdr:nvSpPr>
      <xdr:spPr>
        <a:xfrm>
          <a:off x="7008120" y="1290600"/>
          <a:ext cx="1092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Original Seri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6.99"/>
    <col collapsed="false" customWidth="false" hidden="false" outlineLevel="0" max="257" min="3" style="1" width="9.14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4.75" hidden="false" customHeight="true" outlineLevel="0" collapsed="false">
      <c r="A2" s="2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 t="s">
        <v>2</v>
      </c>
      <c r="B3" s="4" t="s">
        <v>3</v>
      </c>
    </row>
    <row r="4" customFormat="false" ht="15" hidden="false" customHeight="false" outlineLevel="0" collapsed="false">
      <c r="A4" s="5" t="n">
        <v>1</v>
      </c>
      <c r="B4" s="5" t="n">
        <v>37630</v>
      </c>
    </row>
    <row r="5" customFormat="false" ht="15" hidden="false" customHeight="false" outlineLevel="0" collapsed="false">
      <c r="A5" s="5" t="n">
        <v>2</v>
      </c>
      <c r="B5" s="5" t="n">
        <v>34780</v>
      </c>
    </row>
    <row r="6" customFormat="false" ht="15" hidden="false" customHeight="false" outlineLevel="0" collapsed="false">
      <c r="A6" s="5" t="n">
        <v>3</v>
      </c>
      <c r="B6" s="5" t="n">
        <v>35150</v>
      </c>
    </row>
    <row r="7" customFormat="false" ht="15" hidden="false" customHeight="false" outlineLevel="0" collapsed="false">
      <c r="A7" s="5" t="n">
        <v>4</v>
      </c>
      <c r="B7" s="5" t="n">
        <v>45990</v>
      </c>
    </row>
    <row r="8" customFormat="false" ht="15" hidden="false" customHeight="false" outlineLevel="0" collapsed="false">
      <c r="A8" s="5" t="n">
        <v>5</v>
      </c>
      <c r="B8" s="5" t="n">
        <v>36130</v>
      </c>
    </row>
    <row r="9" customFormat="false" ht="15" hidden="false" customHeight="false" outlineLevel="0" collapsed="false">
      <c r="A9" s="5" t="n">
        <v>6</v>
      </c>
      <c r="B9" s="5" t="n">
        <v>47090</v>
      </c>
    </row>
    <row r="10" customFormat="false" ht="15" hidden="false" customHeight="false" outlineLevel="0" collapsed="false">
      <c r="A10" s="5" t="n">
        <v>7</v>
      </c>
      <c r="B10" s="5" t="n">
        <v>37220</v>
      </c>
    </row>
    <row r="11" customFormat="false" ht="15" hidden="false" customHeight="false" outlineLevel="0" collapsed="false">
      <c r="A11" s="5" t="n">
        <v>8</v>
      </c>
      <c r="B11" s="5" t="n">
        <v>49180</v>
      </c>
    </row>
    <row r="12" customFormat="false" ht="15" hidden="false" customHeight="false" outlineLevel="0" collapsed="false">
      <c r="A12" s="5" t="n">
        <v>9</v>
      </c>
      <c r="B12" s="5" t="n">
        <v>40010</v>
      </c>
    </row>
    <row r="13" customFormat="false" ht="15" hidden="false" customHeight="false" outlineLevel="0" collapsed="false">
      <c r="A13" s="5" t="n">
        <v>10</v>
      </c>
      <c r="B13" s="5" t="n">
        <v>50720</v>
      </c>
    </row>
    <row r="14" customFormat="false" ht="15" hidden="false" customHeight="false" outlineLevel="0" collapsed="false">
      <c r="A14" s="5" t="n">
        <v>11</v>
      </c>
      <c r="B14" s="5" t="n">
        <v>63560</v>
      </c>
    </row>
    <row r="15" customFormat="false" ht="15" hidden="false" customHeight="false" outlineLevel="0" collapsed="false">
      <c r="A15" s="5" t="n">
        <v>12</v>
      </c>
      <c r="B15" s="5" t="n">
        <v>48470</v>
      </c>
    </row>
    <row r="16" customFormat="false" ht="15" hidden="false" customHeight="false" outlineLevel="0" collapsed="false">
      <c r="A16" s="5" t="n">
        <v>13</v>
      </c>
      <c r="B16" s="5" t="n">
        <v>64350</v>
      </c>
    </row>
    <row r="17" customFormat="false" ht="15" hidden="false" customHeight="false" outlineLevel="0" collapsed="false">
      <c r="A17" s="5" t="n">
        <v>14</v>
      </c>
      <c r="B17" s="5" t="n">
        <v>69590</v>
      </c>
    </row>
    <row r="18" customFormat="false" ht="15" hidden="false" customHeight="false" outlineLevel="0" collapsed="false">
      <c r="A18" s="5" t="n">
        <v>15</v>
      </c>
      <c r="B18" s="5" t="n">
        <v>69000</v>
      </c>
    </row>
    <row r="19" customFormat="false" ht="15" hidden="false" customHeight="false" outlineLevel="0" collapsed="false">
      <c r="A19" s="5" t="n">
        <v>16</v>
      </c>
      <c r="B19" s="5" t="n">
        <v>71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99"/>
    <col collapsed="false" customWidth="true" hidden="false" outlineLevel="0" max="3" min="3" style="1" width="22.99"/>
    <col collapsed="false" customWidth="true" hidden="false" outlineLevel="0" max="4" min="4" style="1" width="14.28"/>
    <col collapsed="false" customWidth="true" hidden="false" outlineLevel="0" max="5" min="5" style="1" width="28.56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6" t="s">
        <v>1</v>
      </c>
      <c r="B1" s="6"/>
      <c r="C1" s="7" t="s">
        <v>4</v>
      </c>
      <c r="D1" s="8" t="n">
        <v>0.55</v>
      </c>
      <c r="E1" s="9" t="s">
        <v>5</v>
      </c>
    </row>
    <row r="2" customFormat="false" ht="15.75" hidden="false" customHeight="false" outlineLevel="0" collapsed="false">
      <c r="A2" s="4" t="s">
        <v>2</v>
      </c>
      <c r="B2" s="4" t="s">
        <v>3</v>
      </c>
      <c r="C2" s="10" t="s">
        <v>6</v>
      </c>
      <c r="D2" s="10"/>
      <c r="E2" s="9"/>
    </row>
    <row r="3" customFormat="false" ht="15" hidden="false" customHeight="false" outlineLevel="0" collapsed="false">
      <c r="A3" s="5" t="n">
        <v>1</v>
      </c>
      <c r="B3" s="5" t="n">
        <v>37630</v>
      </c>
      <c r="C3" s="11" t="n">
        <f aca="false">B3</f>
        <v>37630</v>
      </c>
      <c r="D3" s="12"/>
      <c r="E3" s="11" t="n">
        <f aca="false">ABS((B3-C3))</f>
        <v>0</v>
      </c>
    </row>
    <row r="4" customFormat="false" ht="15" hidden="false" customHeight="false" outlineLevel="0" collapsed="false">
      <c r="A4" s="5" t="n">
        <v>2</v>
      </c>
      <c r="B4" s="5" t="n">
        <v>34780</v>
      </c>
      <c r="C4" s="11" t="n">
        <f aca="false">C3+$D$1*(B3-C3)</f>
        <v>37630</v>
      </c>
      <c r="D4" s="12"/>
      <c r="E4" s="11" t="n">
        <f aca="false">ABS((B4-C4))</f>
        <v>2850</v>
      </c>
    </row>
    <row r="5" customFormat="false" ht="15" hidden="false" customHeight="false" outlineLevel="0" collapsed="false">
      <c r="A5" s="5" t="n">
        <v>3</v>
      </c>
      <c r="B5" s="5" t="n">
        <v>35150</v>
      </c>
      <c r="C5" s="11" t="n">
        <f aca="false">C4+$D$1*(B4-C4)</f>
        <v>36062.5</v>
      </c>
      <c r="D5" s="12"/>
      <c r="E5" s="11" t="n">
        <f aca="false">ABS((B5-C5))</f>
        <v>912.5</v>
      </c>
    </row>
    <row r="6" customFormat="false" ht="15" hidden="false" customHeight="false" outlineLevel="0" collapsed="false">
      <c r="A6" s="5" t="n">
        <v>4</v>
      </c>
      <c r="B6" s="5" t="n">
        <v>45990</v>
      </c>
      <c r="C6" s="11" t="n">
        <f aca="false">C5+$D$1*(B5-C5)</f>
        <v>35560.625</v>
      </c>
      <c r="D6" s="12"/>
      <c r="E6" s="11" t="n">
        <f aca="false">ABS((B6-C6))</f>
        <v>10429.375</v>
      </c>
    </row>
    <row r="7" customFormat="false" ht="15" hidden="false" customHeight="false" outlineLevel="0" collapsed="false">
      <c r="A7" s="5" t="n">
        <v>5</v>
      </c>
      <c r="B7" s="5" t="n">
        <v>36130</v>
      </c>
      <c r="C7" s="11" t="n">
        <f aca="false">C6+$D$1*(B6-C6)</f>
        <v>41296.78125</v>
      </c>
      <c r="D7" s="12"/>
      <c r="E7" s="11" t="n">
        <f aca="false">ABS((B7-C7))</f>
        <v>5166.78125</v>
      </c>
    </row>
    <row r="8" customFormat="false" ht="15" hidden="false" customHeight="false" outlineLevel="0" collapsed="false">
      <c r="A8" s="5" t="n">
        <v>6</v>
      </c>
      <c r="B8" s="5" t="n">
        <v>47090</v>
      </c>
      <c r="C8" s="11" t="n">
        <f aca="false">C7+$D$1*(B7-C7)</f>
        <v>38455.0515625</v>
      </c>
      <c r="D8" s="12"/>
      <c r="E8" s="11" t="n">
        <f aca="false">ABS((B8-C8))</f>
        <v>8634.9484375</v>
      </c>
    </row>
    <row r="9" customFormat="false" ht="15" hidden="false" customHeight="false" outlineLevel="0" collapsed="false">
      <c r="A9" s="5" t="n">
        <v>7</v>
      </c>
      <c r="B9" s="5" t="n">
        <v>37220</v>
      </c>
      <c r="C9" s="11" t="n">
        <f aca="false">C8+$D$1*(B8-C8)</f>
        <v>43204.273203125</v>
      </c>
      <c r="D9" s="12"/>
      <c r="E9" s="11" t="n">
        <f aca="false">ABS((B9-C9))</f>
        <v>5984.273203125</v>
      </c>
    </row>
    <row r="10" customFormat="false" ht="15" hidden="false" customHeight="false" outlineLevel="0" collapsed="false">
      <c r="A10" s="5" t="n">
        <v>8</v>
      </c>
      <c r="B10" s="5" t="n">
        <v>49180</v>
      </c>
      <c r="C10" s="11" t="n">
        <f aca="false">C9+$D$1*(B9-C9)</f>
        <v>39912.9229414063</v>
      </c>
      <c r="D10" s="12"/>
      <c r="E10" s="11" t="n">
        <f aca="false">ABS((B10-C10))</f>
        <v>9267.07705859375</v>
      </c>
    </row>
    <row r="11" customFormat="false" ht="15" hidden="false" customHeight="false" outlineLevel="0" collapsed="false">
      <c r="A11" s="5" t="n">
        <v>9</v>
      </c>
      <c r="B11" s="5" t="n">
        <v>40010</v>
      </c>
      <c r="C11" s="11" t="n">
        <f aca="false">C10+$D$1*(B10-C10)</f>
        <v>45009.8153236328</v>
      </c>
      <c r="E11" s="11" t="n">
        <f aca="false">ABS((B11-C11))</f>
        <v>4999.81532363281</v>
      </c>
    </row>
    <row r="12" customFormat="false" ht="15" hidden="false" customHeight="false" outlineLevel="0" collapsed="false">
      <c r="A12" s="5" t="n">
        <v>10</v>
      </c>
      <c r="B12" s="5" t="n">
        <v>50720</v>
      </c>
      <c r="C12" s="11" t="n">
        <f aca="false">C11+$D$1*(B11-C11)</f>
        <v>42259.9168956348</v>
      </c>
      <c r="E12" s="11" t="n">
        <f aca="false">ABS((B12-C12))</f>
        <v>8460.08310436524</v>
      </c>
    </row>
    <row r="13" customFormat="false" ht="15" hidden="false" customHeight="false" outlineLevel="0" collapsed="false">
      <c r="A13" s="5" t="n">
        <v>11</v>
      </c>
      <c r="B13" s="5" t="n">
        <v>63560</v>
      </c>
      <c r="C13" s="11" t="n">
        <f aca="false">C12+$D$1*(B12-C12)</f>
        <v>46912.9626030356</v>
      </c>
      <c r="E13" s="11" t="n">
        <f aca="false">ABS((B13-C13))</f>
        <v>16647.0373969644</v>
      </c>
    </row>
    <row r="14" customFormat="false" ht="15" hidden="false" customHeight="false" outlineLevel="0" collapsed="false">
      <c r="A14" s="5" t="n">
        <v>12</v>
      </c>
      <c r="B14" s="5" t="n">
        <v>48470</v>
      </c>
      <c r="C14" s="11" t="n">
        <f aca="false">C13+$D$1*(B13-C13)</f>
        <v>56068.833171366</v>
      </c>
      <c r="E14" s="11" t="n">
        <f aca="false">ABS((B14-C14))</f>
        <v>7598.83317136605</v>
      </c>
    </row>
    <row r="15" customFormat="false" ht="15" hidden="false" customHeight="false" outlineLevel="0" collapsed="false">
      <c r="A15" s="5" t="n">
        <v>13</v>
      </c>
      <c r="B15" s="5" t="n">
        <v>64350</v>
      </c>
      <c r="C15" s="11" t="n">
        <f aca="false">C14+$D$1*(B14-C14)</f>
        <v>51889.4749271147</v>
      </c>
      <c r="E15" s="11" t="n">
        <f aca="false">ABS((B15-C15))</f>
        <v>12460.5250728853</v>
      </c>
    </row>
    <row r="16" customFormat="false" ht="15" hidden="false" customHeight="false" outlineLevel="0" collapsed="false">
      <c r="A16" s="5" t="n">
        <v>14</v>
      </c>
      <c r="B16" s="5" t="n">
        <v>69590</v>
      </c>
      <c r="C16" s="11" t="n">
        <f aca="false">C15+$D$1*(B15-C15)</f>
        <v>58742.7637172016</v>
      </c>
      <c r="E16" s="11" t="n">
        <f aca="false">ABS((B16-C16))</f>
        <v>10847.2362827984</v>
      </c>
    </row>
    <row r="17" customFormat="false" ht="15" hidden="false" customHeight="false" outlineLevel="0" collapsed="false">
      <c r="A17" s="5" t="n">
        <v>15</v>
      </c>
      <c r="B17" s="5" t="n">
        <v>69000</v>
      </c>
      <c r="C17" s="11" t="n">
        <f aca="false">C16+$D$1*(B16-C16)</f>
        <v>64708.7436727407</v>
      </c>
      <c r="E17" s="11" t="n">
        <f aca="false">ABS((B17-C17))</f>
        <v>4291.25632725927</v>
      </c>
    </row>
    <row r="18" customFormat="false" ht="15" hidden="false" customHeight="false" outlineLevel="0" collapsed="false">
      <c r="A18" s="5" t="n">
        <v>16</v>
      </c>
      <c r="B18" s="5" t="n">
        <v>71196</v>
      </c>
      <c r="C18" s="11" t="n">
        <f aca="false">C17+$D$1*(B17-C17)</f>
        <v>67068.9346527333</v>
      </c>
      <c r="E18" s="11" t="n">
        <f aca="false">ABS((B18-C18))</f>
        <v>4127.06534726667</v>
      </c>
    </row>
    <row r="19" customFormat="false" ht="15" hidden="false" customHeight="false" outlineLevel="0" collapsed="false">
      <c r="A19" s="13" t="n">
        <v>17</v>
      </c>
      <c r="B19" s="13" t="s">
        <v>7</v>
      </c>
      <c r="C19" s="14" t="n">
        <f aca="false">C18+$D$1*(B18-C18)</f>
        <v>69338.82059373</v>
      </c>
      <c r="D19" s="15" t="s">
        <v>8</v>
      </c>
      <c r="E19" s="16" t="n">
        <f aca="false">AVERAGE(E3:E18)</f>
        <v>7042.3004359848</v>
      </c>
    </row>
    <row r="20" customFormat="false" ht="15" hidden="false" customHeight="false" outlineLevel="0" collapsed="false">
      <c r="E20" s="17"/>
    </row>
  </sheetData>
  <mergeCells count="2">
    <mergeCell ref="A1:B1"/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1.99"/>
    <col collapsed="false" customWidth="true" hidden="false" outlineLevel="0" max="3" min="3" style="1" width="23.41"/>
    <col collapsed="false" customWidth="true" hidden="false" outlineLevel="0" max="4" min="4" style="1" width="19.56"/>
    <col collapsed="false" customWidth="true" hidden="false" outlineLevel="0" max="5" min="5" style="1" width="22.99"/>
    <col collapsed="false" customWidth="true" hidden="false" outlineLevel="0" max="6" min="6" style="1" width="28.41"/>
    <col collapsed="false" customWidth="false" hidden="false" outlineLevel="0" max="257" min="7" style="1" width="9.14"/>
  </cols>
  <sheetData>
    <row r="1" customFormat="false" ht="42" hidden="false" customHeight="true" outlineLevel="0" collapsed="false">
      <c r="A1" s="6" t="s">
        <v>1</v>
      </c>
      <c r="B1" s="6"/>
      <c r="C1" s="18" t="s">
        <v>9</v>
      </c>
      <c r="D1" s="19" t="s">
        <v>4</v>
      </c>
      <c r="E1" s="20" t="n">
        <v>0.2</v>
      </c>
      <c r="F1" s="21" t="s">
        <v>5</v>
      </c>
    </row>
    <row r="2" customFormat="false" ht="18.75" hidden="false" customHeight="true" outlineLevel="0" collapsed="false">
      <c r="A2" s="6"/>
      <c r="B2" s="6"/>
      <c r="C2" s="18"/>
      <c r="D2" s="22" t="s">
        <v>10</v>
      </c>
      <c r="E2" s="23" t="n">
        <v>0.3</v>
      </c>
      <c r="F2" s="21"/>
    </row>
    <row r="3" customFormat="false" ht="15.75" hidden="false" customHeight="false" outlineLevel="0" collapsed="false">
      <c r="A3" s="4" t="s">
        <v>2</v>
      </c>
      <c r="B3" s="4" t="s">
        <v>3</v>
      </c>
      <c r="C3" s="24" t="s">
        <v>11</v>
      </c>
      <c r="D3" s="24" t="s">
        <v>12</v>
      </c>
      <c r="E3" s="24" t="s">
        <v>13</v>
      </c>
      <c r="F3" s="21"/>
    </row>
    <row r="4" customFormat="false" ht="15" hidden="false" customHeight="false" outlineLevel="0" collapsed="false">
      <c r="A4" s="25" t="s">
        <v>14</v>
      </c>
      <c r="B4" s="26" t="s">
        <v>15</v>
      </c>
      <c r="C4" s="27" t="n">
        <v>28848</v>
      </c>
      <c r="D4" s="27" t="n">
        <v>2489</v>
      </c>
      <c r="E4" s="27"/>
      <c r="F4" s="28" t="s">
        <v>15</v>
      </c>
    </row>
    <row r="5" customFormat="false" ht="15" hidden="false" customHeight="false" outlineLevel="0" collapsed="false">
      <c r="A5" s="5" t="n">
        <v>1</v>
      </c>
      <c r="B5" s="5" t="n">
        <v>37630</v>
      </c>
      <c r="C5" s="29" t="n">
        <f aca="false">$E$1*B5+(1-$E$1)*(C4+D4)</f>
        <v>32595.6</v>
      </c>
      <c r="D5" s="29" t="n">
        <f aca="false">$E$2*(C5-C4)+(1-$E$2)*D4</f>
        <v>2866.58</v>
      </c>
      <c r="E5" s="29" t="n">
        <f aca="false">C4+D4</f>
        <v>31337</v>
      </c>
      <c r="F5" s="28" t="n">
        <f aca="false">ABS(B5-E5)</f>
        <v>6293</v>
      </c>
    </row>
    <row r="6" customFormat="false" ht="15" hidden="false" customHeight="false" outlineLevel="0" collapsed="false">
      <c r="A6" s="5" t="n">
        <v>2</v>
      </c>
      <c r="B6" s="5" t="n">
        <v>34780</v>
      </c>
      <c r="C6" s="29" t="n">
        <f aca="false">$E$1*B6+(1-$E$1)*(C5+D5)</f>
        <v>35325.744</v>
      </c>
      <c r="D6" s="29" t="n">
        <f aca="false">$E$2*(C6-C5)+(1-$E$2)*D5</f>
        <v>2825.6492</v>
      </c>
      <c r="E6" s="29" t="n">
        <f aca="false">C5+D5</f>
        <v>35462.18</v>
      </c>
      <c r="F6" s="28" t="n">
        <f aca="false">ABS(B6-E6)</f>
        <v>682.18</v>
      </c>
    </row>
    <row r="7" customFormat="false" ht="15" hidden="false" customHeight="false" outlineLevel="0" collapsed="false">
      <c r="A7" s="5" t="n">
        <v>3</v>
      </c>
      <c r="B7" s="5" t="n">
        <v>35150</v>
      </c>
      <c r="C7" s="29" t="n">
        <f aca="false">$E$1*B7+(1-$E$1)*(C6+D6)</f>
        <v>37551.11456</v>
      </c>
      <c r="D7" s="29" t="n">
        <f aca="false">$E$2*(C7-C6)+(1-$E$2)*D6</f>
        <v>2645.565608</v>
      </c>
      <c r="E7" s="29" t="n">
        <f aca="false">C6+D6</f>
        <v>38151.3932</v>
      </c>
      <c r="F7" s="28" t="n">
        <f aca="false">ABS(B7-E7)</f>
        <v>3001.39320000001</v>
      </c>
    </row>
    <row r="8" customFormat="false" ht="15" hidden="false" customHeight="false" outlineLevel="0" collapsed="false">
      <c r="A8" s="5" t="n">
        <v>4</v>
      </c>
      <c r="B8" s="5" t="n">
        <v>45990</v>
      </c>
      <c r="C8" s="29" t="n">
        <f aca="false">$E$1*B8+(1-$E$1)*(C7+D7)</f>
        <v>41355.3441344</v>
      </c>
      <c r="D8" s="29" t="n">
        <f aca="false">$E$2*(C8-C7)+(1-$E$2)*D7</f>
        <v>2993.16479792</v>
      </c>
      <c r="E8" s="29" t="n">
        <f aca="false">C7+D7</f>
        <v>40196.680168</v>
      </c>
      <c r="F8" s="28" t="n">
        <f aca="false">ABS(B8-E8)</f>
        <v>5793.319832</v>
      </c>
    </row>
    <row r="9" customFormat="false" ht="15" hidden="false" customHeight="false" outlineLevel="0" collapsed="false">
      <c r="A9" s="5" t="n">
        <v>5</v>
      </c>
      <c r="B9" s="5" t="n">
        <v>36130</v>
      </c>
      <c r="C9" s="29" t="n">
        <f aca="false">$E$1*B9+(1-$E$1)*(C8+D8)</f>
        <v>42704.807145856</v>
      </c>
      <c r="D9" s="29" t="n">
        <f aca="false">$E$2*(C9-C8)+(1-$E$2)*D8</f>
        <v>2500.0542619808</v>
      </c>
      <c r="E9" s="29" t="n">
        <f aca="false">C8+D8</f>
        <v>44348.50893232</v>
      </c>
      <c r="F9" s="28" t="n">
        <f aca="false">ABS(B9-E9)</f>
        <v>8218.50893232</v>
      </c>
    </row>
    <row r="10" customFormat="false" ht="15" hidden="false" customHeight="false" outlineLevel="0" collapsed="false">
      <c r="A10" s="5" t="n">
        <v>6</v>
      </c>
      <c r="B10" s="5" t="n">
        <v>47090</v>
      </c>
      <c r="C10" s="29" t="n">
        <f aca="false">$E$1*B10+(1-$E$1)*(C9+D9)</f>
        <v>45581.8891262694</v>
      </c>
      <c r="D10" s="29" t="n">
        <f aca="false">$E$2*(C10-C9)+(1-$E$2)*D9</f>
        <v>2613.16257751059</v>
      </c>
      <c r="E10" s="29" t="n">
        <f aca="false">C9+D9</f>
        <v>45204.8614078368</v>
      </c>
      <c r="F10" s="28" t="n">
        <f aca="false">ABS(B10-E10)</f>
        <v>1885.1385921632</v>
      </c>
    </row>
    <row r="11" customFormat="false" ht="15" hidden="false" customHeight="false" outlineLevel="0" collapsed="false">
      <c r="A11" s="5" t="n">
        <v>7</v>
      </c>
      <c r="B11" s="5" t="n">
        <v>37220</v>
      </c>
      <c r="C11" s="29" t="n">
        <f aca="false">$E$1*B11+(1-$E$1)*(C10+D10)</f>
        <v>46000.041363024</v>
      </c>
      <c r="D11" s="29" t="n">
        <f aca="false">$E$2*(C11-C10)+(1-$E$2)*D10</f>
        <v>1954.65947528379</v>
      </c>
      <c r="E11" s="29" t="n">
        <f aca="false">C10+D10</f>
        <v>48195.05170378</v>
      </c>
      <c r="F11" s="28" t="n">
        <f aca="false">ABS(B11-E11)</f>
        <v>10975.05170378</v>
      </c>
    </row>
    <row r="12" customFormat="false" ht="15" hidden="false" customHeight="false" outlineLevel="0" collapsed="false">
      <c r="A12" s="5" t="n">
        <v>8</v>
      </c>
      <c r="B12" s="5" t="n">
        <v>49180</v>
      </c>
      <c r="C12" s="29" t="n">
        <f aca="false">$E$1*B12+(1-$E$1)*(C11+D11)</f>
        <v>48199.7606706463</v>
      </c>
      <c r="D12" s="29" t="n">
        <f aca="false">$E$2*(C12-C11)+(1-$E$2)*D11</f>
        <v>2028.17742498532</v>
      </c>
      <c r="E12" s="29" t="n">
        <f aca="false">C11+D11</f>
        <v>47954.7008383078</v>
      </c>
      <c r="F12" s="28" t="n">
        <f aca="false">ABS(B12-E12)</f>
        <v>1225.29916169218</v>
      </c>
    </row>
    <row r="13" customFormat="false" ht="15" hidden="false" customHeight="false" outlineLevel="0" collapsed="false">
      <c r="A13" s="5" t="n">
        <v>9</v>
      </c>
      <c r="B13" s="5" t="n">
        <v>40010</v>
      </c>
      <c r="C13" s="29" t="n">
        <f aca="false">$E$1*B13+(1-$E$1)*(C12+D12)</f>
        <v>48184.3504765053</v>
      </c>
      <c r="D13" s="29" t="n">
        <f aca="false">$E$2*(C13-C12)+(1-$E$2)*D12</f>
        <v>1415.10113924743</v>
      </c>
      <c r="E13" s="29" t="n">
        <f aca="false">C12+D12</f>
        <v>50227.9380956316</v>
      </c>
      <c r="F13" s="28" t="n">
        <f aca="false">ABS(B13-E13)</f>
        <v>10217.9380956316</v>
      </c>
    </row>
    <row r="14" customFormat="false" ht="15" hidden="false" customHeight="false" outlineLevel="0" collapsed="false">
      <c r="A14" s="5" t="n">
        <v>10</v>
      </c>
      <c r="B14" s="5" t="n">
        <v>50720</v>
      </c>
      <c r="C14" s="29" t="n">
        <f aca="false">$E$1*B14+(1-$E$1)*(C13+D13)</f>
        <v>49823.5612926022</v>
      </c>
      <c r="D14" s="29" t="n">
        <f aca="false">$E$2*(C14-C13)+(1-$E$2)*D13</f>
        <v>1482.33404230227</v>
      </c>
      <c r="E14" s="29" t="n">
        <f aca="false">C13+D13</f>
        <v>49599.4516157527</v>
      </c>
      <c r="F14" s="28" t="n">
        <f aca="false">ABS(B14-E14)</f>
        <v>1120.5483842473</v>
      </c>
    </row>
    <row r="15" customFormat="false" ht="15" hidden="false" customHeight="false" outlineLevel="0" collapsed="false">
      <c r="A15" s="5" t="n">
        <v>11</v>
      </c>
      <c r="B15" s="5" t="n">
        <v>63560</v>
      </c>
      <c r="C15" s="29" t="n">
        <f aca="false">$E$1*B15+(1-$E$1)*(C14+D14)</f>
        <v>53756.7162679236</v>
      </c>
      <c r="D15" s="29" t="n">
        <f aca="false">$E$2*(C15-C14)+(1-$E$2)*D14</f>
        <v>2217.580322208</v>
      </c>
      <c r="E15" s="29" t="n">
        <f aca="false">C14+D14</f>
        <v>51305.8953349044</v>
      </c>
      <c r="F15" s="28" t="n">
        <f aca="false">ABS(B15-E15)</f>
        <v>12254.1046650956</v>
      </c>
    </row>
    <row r="16" customFormat="false" ht="15" hidden="false" customHeight="false" outlineLevel="0" collapsed="false">
      <c r="A16" s="5" t="n">
        <v>12</v>
      </c>
      <c r="B16" s="5" t="n">
        <v>48470</v>
      </c>
      <c r="C16" s="29" t="n">
        <f aca="false">$E$1*B16+(1-$E$1)*(C15+D15)</f>
        <v>54473.4372721052</v>
      </c>
      <c r="D16" s="29" t="n">
        <f aca="false">$E$2*(C16-C15)+(1-$E$2)*D15</f>
        <v>1767.32252680011</v>
      </c>
      <c r="E16" s="29" t="n">
        <f aca="false">C15+D15</f>
        <v>55974.2965901316</v>
      </c>
      <c r="F16" s="28" t="n">
        <f aca="false">ABS(B16-E16)</f>
        <v>7504.29659013155</v>
      </c>
    </row>
    <row r="17" customFormat="false" ht="15" hidden="false" customHeight="false" outlineLevel="0" collapsed="false">
      <c r="A17" s="5" t="n">
        <v>13</v>
      </c>
      <c r="B17" s="5" t="n">
        <v>64350</v>
      </c>
      <c r="C17" s="29" t="n">
        <f aca="false">$E$1*B17+(1-$E$1)*(C16+D16)</f>
        <v>57862.6078391243</v>
      </c>
      <c r="D17" s="29" t="n">
        <f aca="false">$E$2*(C17-C16)+(1-$E$2)*D16</f>
        <v>2253.87693886579</v>
      </c>
      <c r="E17" s="29" t="n">
        <f aca="false">C16+D16</f>
        <v>56240.7597989054</v>
      </c>
      <c r="F17" s="28" t="n">
        <f aca="false">ABS(B17-E17)</f>
        <v>8109.24020109465</v>
      </c>
    </row>
    <row r="18" customFormat="false" ht="15" hidden="false" customHeight="false" outlineLevel="0" collapsed="false">
      <c r="A18" s="5" t="n">
        <v>14</v>
      </c>
      <c r="B18" s="5" t="n">
        <v>69590</v>
      </c>
      <c r="C18" s="29" t="n">
        <f aca="false">$E$1*B18+(1-$E$1)*(C17+D17)</f>
        <v>62011.1878223921</v>
      </c>
      <c r="D18" s="29" t="n">
        <f aca="false">$E$2*(C18-C17)+(1-$E$2)*D17</f>
        <v>2822.28785218639</v>
      </c>
      <c r="E18" s="29" t="n">
        <f aca="false">C17+D17</f>
        <v>60116.4847779901</v>
      </c>
      <c r="F18" s="28" t="n">
        <f aca="false">ABS(B18-E18)</f>
        <v>9473.51522200993</v>
      </c>
    </row>
    <row r="19" customFormat="false" ht="15" hidden="false" customHeight="false" outlineLevel="0" collapsed="false">
      <c r="A19" s="5" t="n">
        <v>15</v>
      </c>
      <c r="B19" s="5" t="n">
        <v>69000</v>
      </c>
      <c r="C19" s="29" t="n">
        <f aca="false">$E$1*B19+(1-$E$1)*(C18+D18)</f>
        <v>65666.7805396628</v>
      </c>
      <c r="D19" s="29" t="n">
        <f aca="false">$E$2*(C19-C18)+(1-$E$2)*D18</f>
        <v>3072.27931171168</v>
      </c>
      <c r="E19" s="29" t="n">
        <f aca="false">C18+D18</f>
        <v>64833.4756745785</v>
      </c>
      <c r="F19" s="28" t="n">
        <f aca="false">ABS(B19-E19)</f>
        <v>4166.52432542155</v>
      </c>
    </row>
    <row r="20" customFormat="false" ht="15" hidden="false" customHeight="false" outlineLevel="0" collapsed="false">
      <c r="A20" s="5" t="n">
        <v>16</v>
      </c>
      <c r="B20" s="5" t="n">
        <v>71196</v>
      </c>
      <c r="C20" s="29" t="n">
        <f aca="false">$E$1*B20+(1-$E$1)*(C19+D19)</f>
        <v>69230.4478810996</v>
      </c>
      <c r="D20" s="29" t="n">
        <f aca="false">$E$2*(C20-C19)+(1-$E$2)*D19</f>
        <v>3219.69572062922</v>
      </c>
      <c r="E20" s="29" t="n">
        <f aca="false">C19+D19</f>
        <v>68739.0598513745</v>
      </c>
      <c r="F20" s="28" t="n">
        <f aca="false">ABS(B20-E20)</f>
        <v>2456.94014862555</v>
      </c>
    </row>
    <row r="21" customFormat="false" ht="15" hidden="false" customHeight="false" outlineLevel="0" collapsed="false">
      <c r="A21" s="13" t="n">
        <v>17</v>
      </c>
      <c r="B21" s="30"/>
      <c r="C21" s="30"/>
      <c r="D21" s="31" t="s">
        <v>16</v>
      </c>
      <c r="E21" s="32" t="n">
        <f aca="false">C20+D20</f>
        <v>72450.1436017288</v>
      </c>
      <c r="F21" s="33" t="n">
        <f aca="false">AVERAGE(F5:F20)</f>
        <v>5836.06244088832</v>
      </c>
      <c r="G21" s="34" t="s">
        <v>17</v>
      </c>
    </row>
    <row r="22" customFormat="false" ht="15" hidden="false" customHeight="false" outlineLevel="0" collapsed="false">
      <c r="F22" s="35"/>
    </row>
  </sheetData>
  <mergeCells count="3">
    <mergeCell ref="A1:B2"/>
    <mergeCell ref="C1:C2"/>
    <mergeCell ref="F1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04:23:20Z</dcterms:created>
  <dc:creator>Gé Groenewegen</dc:creator>
  <dc:description/>
  <dc:language>en-US</dc:language>
  <cp:lastModifiedBy>Gé Groenewegen</cp:lastModifiedBy>
  <dcterms:modified xsi:type="dcterms:W3CDTF">2005-10-31T07:55:57Z</dcterms:modified>
  <cp:revision>0</cp:revision>
  <dc:subject/>
  <dc:title>Grossmieller Imports Data</dc:title>
</cp:coreProperties>
</file>