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Years</t>
  </si>
  <si>
    <t xml:space="preserve">CPI with base 1990=100</t>
  </si>
  <si>
    <t xml:space="preserve">CPI with base 1995=100</t>
  </si>
  <si>
    <t xml:space="preserve">CPI with base 2000=100</t>
  </si>
  <si>
    <t xml:space="preserve">Source: statline.cbs.nl, accessed 21 Oct 2004</t>
  </si>
  <si>
    <t xml:space="preserve">Column C adjusted to base 1990</t>
  </si>
  <si>
    <t xml:space="preserve">Column D adjusted to base 1990</t>
  </si>
  <si>
    <t xml:space="preserve">Combined CPI series</t>
  </si>
  <si>
    <t xml:space="preserve">Three period moving average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2"/>
      <name val="Verdana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2"/>
      <color rgb="FF0000FF"/>
      <name val="Arial"/>
      <family val="2"/>
    </font>
    <font>
      <sz val="10"/>
      <color rgb="FF008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sz val="9.5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ime series plot for CPI of the Netherlands</a:t>
            </a:r>
          </a:p>
        </c:rich>
      </c:tx>
      <c:layout>
        <c:manualLayout>
          <c:xMode val="edge"/>
          <c:yMode val="edge"/>
          <c:x val="0.253097738511974"/>
          <c:y val="0.025166112956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66872256487"/>
          <c:y val="0.0885382059800664"/>
          <c:w val="0.866033227760182"/>
          <c:h val="0.829734219269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tion!$G$1</c:f>
              <c:strCache>
                <c:ptCount val="1"/>
                <c:pt idx="0">
                  <c:v>Combined CPI se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2:$A$25</c:f>
              <c:numCache>
                <c:formatCode>General</c:formatCod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numCache>
            </c:numRef>
          </c:xVal>
          <c:yVal>
            <c:numRef>
              <c:f>Solution!$G$2:$G$25</c:f>
              <c:numCache>
                <c:formatCode>General</c:formatCode>
                <c:ptCount val="24"/>
                <c:pt idx="0">
                  <c:v>78</c:v>
                </c:pt>
                <c:pt idx="1">
                  <c:v>84</c:v>
                </c:pt>
                <c:pt idx="2">
                  <c:v>88</c:v>
                </c:pt>
                <c:pt idx="3">
                  <c:v>91</c:v>
                </c:pt>
                <c:pt idx="4">
                  <c:v>94</c:v>
                </c:pt>
                <c:pt idx="5">
                  <c:v>96</c:v>
                </c:pt>
                <c:pt idx="6">
                  <c:v>96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  <c:pt idx="10">
                  <c:v>100</c:v>
                </c:pt>
                <c:pt idx="11">
                  <c:v>103</c:v>
                </c:pt>
                <c:pt idx="12">
                  <c:v>106</c:v>
                </c:pt>
                <c:pt idx="13">
                  <c:v>109</c:v>
                </c:pt>
                <c:pt idx="14">
                  <c:v>112</c:v>
                </c:pt>
                <c:pt idx="15">
                  <c:v>114</c:v>
                </c:pt>
                <c:pt idx="16">
                  <c:v>115.482</c:v>
                </c:pt>
                <c:pt idx="17">
                  <c:v>117.762</c:v>
                </c:pt>
                <c:pt idx="18">
                  <c:v>119.814</c:v>
                </c:pt>
                <c:pt idx="19">
                  <c:v>121.866</c:v>
                </c:pt>
                <c:pt idx="20">
                  <c:v>124.488</c:v>
                </c:pt>
                <c:pt idx="21">
                  <c:v>129.716496</c:v>
                </c:pt>
                <c:pt idx="22">
                  <c:v>133.266</c:v>
                </c:pt>
                <c:pt idx="23">
                  <c:v>136.812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tion!$H$1</c:f>
              <c:strCache>
                <c:ptCount val="1"/>
                <c:pt idx="0">
                  <c:v>Three period moving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3:$A$24</c:f>
              <c:numCache>
                <c:formatCode>General</c:formatCod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numCache>
            </c:numRef>
          </c:xVal>
          <c:yVal>
            <c:numRef>
              <c:f>Solution!$H$3:$H$24</c:f>
              <c:numCache>
                <c:formatCode>General</c:formatCode>
                <c:ptCount val="22"/>
                <c:pt idx="0">
                  <c:v>83.3333333333333</c:v>
                </c:pt>
                <c:pt idx="1">
                  <c:v>87.6666666666667</c:v>
                </c:pt>
                <c:pt idx="2">
                  <c:v>91</c:v>
                </c:pt>
                <c:pt idx="3">
                  <c:v>93.6666666666667</c:v>
                </c:pt>
                <c:pt idx="4">
                  <c:v>95.3333333333333</c:v>
                </c:pt>
                <c:pt idx="5">
                  <c:v>95.6666666666667</c:v>
                </c:pt>
                <c:pt idx="6">
                  <c:v>95.6666666666667</c:v>
                </c:pt>
                <c:pt idx="7">
                  <c:v>96</c:v>
                </c:pt>
                <c:pt idx="8">
                  <c:v>97.6666666666667</c:v>
                </c:pt>
                <c:pt idx="9">
                  <c:v>100</c:v>
                </c:pt>
                <c:pt idx="10">
                  <c:v>103</c:v>
                </c:pt>
                <c:pt idx="11">
                  <c:v>106</c:v>
                </c:pt>
                <c:pt idx="12">
                  <c:v>109</c:v>
                </c:pt>
                <c:pt idx="13">
                  <c:v>111.666666666667</c:v>
                </c:pt>
                <c:pt idx="14">
                  <c:v>113.827333333333</c:v>
                </c:pt>
                <c:pt idx="15">
                  <c:v>115.748</c:v>
                </c:pt>
                <c:pt idx="16">
                  <c:v>117.686</c:v>
                </c:pt>
                <c:pt idx="17">
                  <c:v>119.814</c:v>
                </c:pt>
                <c:pt idx="18">
                  <c:v>122.056</c:v>
                </c:pt>
                <c:pt idx="19">
                  <c:v>125.356832</c:v>
                </c:pt>
                <c:pt idx="20">
                  <c:v>129.156832</c:v>
                </c:pt>
                <c:pt idx="21">
                  <c:v>133.264936</c:v>
                </c:pt>
              </c:numCache>
            </c:numRef>
          </c:yVal>
          <c:smooth val="0"/>
        </c:ser>
        <c:axId val="51399333"/>
        <c:axId val="27637125"/>
      </c:scatterChart>
      <c:valAx>
        <c:axId val="51399333"/>
        <c:scaling>
          <c:orientation val="minMax"/>
          <c:max val="2005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842195921542479"/>
              <c:y val="0.89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7637125"/>
        <c:crossesAt val="0"/>
        <c:crossBetween val="midCat"/>
        <c:majorUnit val="5"/>
      </c:valAx>
      <c:valAx>
        <c:axId val="276371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CPI (base 1990)</a:t>
                </a:r>
              </a:p>
            </c:rich>
          </c:tx>
          <c:layout>
            <c:manualLayout>
              <c:xMode val="edge"/>
              <c:yMode val="edge"/>
              <c:x val="0.0231149636050453"/>
              <c:y val="0.02076411960132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1399333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88970383952881"/>
          <c:y val="0.888870431893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600</xdr:colOff>
      <xdr:row>27</xdr:row>
      <xdr:rowOff>95040</xdr:rowOff>
    </xdr:from>
    <xdr:to>
      <xdr:col>6</xdr:col>
      <xdr:colOff>156960</xdr:colOff>
      <xdr:row>50</xdr:row>
      <xdr:rowOff>47520</xdr:rowOff>
    </xdr:to>
    <xdr:graphicFrame>
      <xdr:nvGraphicFramePr>
        <xdr:cNvPr id="0" name="Chart 1"/>
        <xdr:cNvGraphicFramePr/>
      </xdr:nvGraphicFramePr>
      <xdr:xfrm>
        <a:off x="642600" y="5619600"/>
        <a:ext cx="64785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n">
        <v>1980</v>
      </c>
      <c r="B2" s="6" t="n">
        <v>78</v>
      </c>
    </row>
    <row r="3" customFormat="false" ht="15" hidden="false" customHeight="false" outlineLevel="0" collapsed="false">
      <c r="A3" s="5" t="n">
        <v>1981</v>
      </c>
      <c r="B3" s="6" t="n">
        <v>84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7"/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9"/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7"/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7"/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7"/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7"/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7"/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7"/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7"/>
    </row>
    <row r="13" customFormat="false" ht="15" hidden="false" customHeight="false" outlineLevel="0" collapsed="false">
      <c r="A13" s="5" t="n">
        <v>1991</v>
      </c>
      <c r="B13" s="6" t="n"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</row>
    <row r="19" customFormat="false" ht="15" hidden="false" customHeight="false" outlineLevel="0" collapsed="false">
      <c r="A19" s="5" t="n">
        <v>1997</v>
      </c>
      <c r="C19" s="12" t="n">
        <v>103.3</v>
      </c>
    </row>
    <row r="20" customFormat="false" ht="15" hidden="false" customHeight="false" outlineLevel="0" collapsed="false">
      <c r="A20" s="5" t="n">
        <v>1998</v>
      </c>
      <c r="C20" s="12" t="n">
        <v>105.1</v>
      </c>
    </row>
    <row r="21" customFormat="false" ht="15" hidden="false" customHeight="false" outlineLevel="0" collapsed="false">
      <c r="A21" s="5" t="n">
        <v>1999</v>
      </c>
      <c r="C21" s="12" t="n">
        <v>106.9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</row>
    <row r="25" customFormat="false" ht="15" hidden="false" customHeight="false" outlineLevel="0" collapsed="false">
      <c r="A25" s="5" t="n">
        <v>2003</v>
      </c>
      <c r="D25" s="12" t="n">
        <v>109.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16" t="s">
        <v>5</v>
      </c>
      <c r="F1" s="16" t="s">
        <v>6</v>
      </c>
      <c r="G1" s="16" t="s">
        <v>7</v>
      </c>
      <c r="H1" s="16" t="s">
        <v>8</v>
      </c>
    </row>
    <row r="2" customFormat="false" ht="15" hidden="false" customHeight="false" outlineLevel="0" collapsed="false">
      <c r="A2" s="5" t="n">
        <v>1980</v>
      </c>
      <c r="B2" s="6" t="n">
        <v>78</v>
      </c>
      <c r="E2" s="17"/>
      <c r="F2" s="17"/>
      <c r="G2" s="18" t="n">
        <f aca="false">B2</f>
        <v>78</v>
      </c>
      <c r="H2" s="19" t="s">
        <v>9</v>
      </c>
    </row>
    <row r="3" customFormat="false" ht="15" hidden="false" customHeight="false" outlineLevel="0" collapsed="false">
      <c r="A3" s="5" t="n">
        <v>1981</v>
      </c>
      <c r="B3" s="6" t="n">
        <v>84</v>
      </c>
      <c r="E3" s="17"/>
      <c r="F3" s="17"/>
      <c r="G3" s="18" t="n">
        <f aca="false">B3</f>
        <v>84</v>
      </c>
      <c r="H3" s="20" t="n">
        <f aca="false">AVERAGE(G2:G4)</f>
        <v>83.3333333333333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21"/>
      <c r="F4" s="17"/>
      <c r="G4" s="18" t="n">
        <f aca="false">B4</f>
        <v>88</v>
      </c>
      <c r="H4" s="20" t="n">
        <f aca="false">AVERAGE(G3:G5)</f>
        <v>87.6666666666667</v>
      </c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22"/>
      <c r="F5" s="17"/>
      <c r="G5" s="18" t="n">
        <f aca="false">B5</f>
        <v>91</v>
      </c>
      <c r="H5" s="20" t="n">
        <f aca="false">AVERAGE(G4:G6)</f>
        <v>91</v>
      </c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21"/>
      <c r="F6" s="17"/>
      <c r="G6" s="18" t="n">
        <f aca="false">B6</f>
        <v>94</v>
      </c>
      <c r="H6" s="20" t="n">
        <f aca="false">AVERAGE(G5:G7)</f>
        <v>93.6666666666667</v>
      </c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21"/>
      <c r="F7" s="17"/>
      <c r="G7" s="18" t="n">
        <f aca="false">B7</f>
        <v>96</v>
      </c>
      <c r="H7" s="20" t="n">
        <f aca="false">AVERAGE(G6:G8)</f>
        <v>95.3333333333333</v>
      </c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21"/>
      <c r="F8" s="17"/>
      <c r="G8" s="18" t="n">
        <f aca="false">B8</f>
        <v>96</v>
      </c>
      <c r="H8" s="20" t="n">
        <f aca="false">AVERAGE(G7:G9)</f>
        <v>95.6666666666667</v>
      </c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21"/>
      <c r="F9" s="17"/>
      <c r="G9" s="18" t="n">
        <f aca="false">B9</f>
        <v>95</v>
      </c>
      <c r="H9" s="20" t="n">
        <f aca="false">AVERAGE(G8:G10)</f>
        <v>95.6666666666667</v>
      </c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21"/>
      <c r="F10" s="17"/>
      <c r="G10" s="18" t="n">
        <f aca="false">B10</f>
        <v>96</v>
      </c>
      <c r="H10" s="20" t="n">
        <f aca="false">AVERAGE(G9:G11)</f>
        <v>96</v>
      </c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21"/>
      <c r="F11" s="17"/>
      <c r="G11" s="18" t="n">
        <f aca="false">B11</f>
        <v>97</v>
      </c>
      <c r="H11" s="20" t="n">
        <f aca="false">AVERAGE(G10:G12)</f>
        <v>97.6666666666667</v>
      </c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21"/>
      <c r="F12" s="17"/>
      <c r="G12" s="18" t="n">
        <f aca="false">B12</f>
        <v>100</v>
      </c>
      <c r="H12" s="20" t="n">
        <f aca="false">AVERAGE(G11:G13)</f>
        <v>100</v>
      </c>
    </row>
    <row r="13" customFormat="false" ht="15" hidden="false" customHeight="false" outlineLevel="0" collapsed="false">
      <c r="A13" s="5" t="n">
        <v>1991</v>
      </c>
      <c r="B13" s="6" t="n">
        <v>103</v>
      </c>
      <c r="E13" s="17"/>
      <c r="F13" s="17"/>
      <c r="G13" s="18" t="n">
        <f aca="false">B13</f>
        <v>103</v>
      </c>
      <c r="H13" s="20" t="n">
        <f aca="false">AVERAGE(G12:G14)</f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  <c r="E14" s="17"/>
      <c r="F14" s="17"/>
      <c r="G14" s="18" t="n">
        <f aca="false">B14</f>
        <v>106</v>
      </c>
      <c r="H14" s="20" t="n">
        <f aca="false">AVERAGE(G13:G15)</f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  <c r="E15" s="17"/>
      <c r="F15" s="17"/>
      <c r="G15" s="18" t="n">
        <f aca="false">B15</f>
        <v>109</v>
      </c>
      <c r="H15" s="20" t="n">
        <f aca="false">AVERAGE(G14:G16)</f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  <c r="E16" s="17"/>
      <c r="F16" s="17"/>
      <c r="G16" s="18" t="n">
        <f aca="false">B16</f>
        <v>112</v>
      </c>
      <c r="H16" s="20" t="n">
        <f aca="false">AVERAGE(G15:G17)</f>
        <v>111.666666666667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  <c r="E17" s="17" t="n">
        <f aca="false">114</f>
        <v>114</v>
      </c>
      <c r="F17" s="17"/>
      <c r="G17" s="18" t="n">
        <f aca="false">E17</f>
        <v>114</v>
      </c>
      <c r="H17" s="20" t="n">
        <f aca="false">AVERAGE(G16:G18)</f>
        <v>113.827333333333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  <c r="E18" s="17" t="n">
        <f aca="false">C18/100*$E$17</f>
        <v>115.482</v>
      </c>
      <c r="F18" s="17"/>
      <c r="G18" s="18" t="n">
        <f aca="false">E18</f>
        <v>115.482</v>
      </c>
      <c r="H18" s="20" t="n">
        <f aca="false">AVERAGE(G17:G19)</f>
        <v>115.748</v>
      </c>
    </row>
    <row r="19" customFormat="false" ht="15" hidden="false" customHeight="false" outlineLevel="0" collapsed="false">
      <c r="A19" s="5" t="n">
        <v>1997</v>
      </c>
      <c r="C19" s="12" t="n">
        <v>103.3</v>
      </c>
      <c r="E19" s="17" t="n">
        <f aca="false">C19/100*$E$17</f>
        <v>117.762</v>
      </c>
      <c r="F19" s="17"/>
      <c r="G19" s="18" t="n">
        <f aca="false">E19</f>
        <v>117.762</v>
      </c>
      <c r="H19" s="20" t="n">
        <f aca="false">AVERAGE(G18:G20)</f>
        <v>117.686</v>
      </c>
    </row>
    <row r="20" customFormat="false" ht="15" hidden="false" customHeight="false" outlineLevel="0" collapsed="false">
      <c r="A20" s="5" t="n">
        <v>1998</v>
      </c>
      <c r="C20" s="12" t="n">
        <v>105.1</v>
      </c>
      <c r="E20" s="17" t="n">
        <f aca="false">C20/100*$E$17</f>
        <v>119.814</v>
      </c>
      <c r="F20" s="17"/>
      <c r="G20" s="18" t="n">
        <f aca="false">E20</f>
        <v>119.814</v>
      </c>
      <c r="H20" s="20" t="n">
        <f aca="false">AVERAGE(G19:G21)</f>
        <v>119.814</v>
      </c>
    </row>
    <row r="21" customFormat="false" ht="15" hidden="false" customHeight="false" outlineLevel="0" collapsed="false">
      <c r="A21" s="5" t="n">
        <v>1999</v>
      </c>
      <c r="C21" s="12" t="n">
        <v>106.9</v>
      </c>
      <c r="E21" s="17" t="n">
        <f aca="false">C21/100*$E$17</f>
        <v>121.866</v>
      </c>
      <c r="F21" s="17"/>
      <c r="G21" s="18" t="n">
        <f aca="false">E21</f>
        <v>121.866</v>
      </c>
      <c r="H21" s="20" t="n">
        <f aca="false">AVERAGE(G20:G22)</f>
        <v>122.056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  <c r="E22" s="17" t="n">
        <f aca="false">C22/100*$E$17</f>
        <v>124.488</v>
      </c>
      <c r="F22" s="17" t="n">
        <f aca="false">E22</f>
        <v>124.488</v>
      </c>
      <c r="G22" s="18" t="n">
        <f aca="false">F22</f>
        <v>124.488</v>
      </c>
      <c r="H22" s="20" t="n">
        <f aca="false">AVERAGE(G21:G23)</f>
        <v>125.356832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  <c r="E23" s="17" t="n">
        <f aca="false">C23/100*$E$17</f>
        <v>128.934</v>
      </c>
      <c r="F23" s="17" t="n">
        <f aca="false">D23/100*$F$22</f>
        <v>129.716496</v>
      </c>
      <c r="G23" s="18" t="n">
        <f aca="false">F23</f>
        <v>129.716496</v>
      </c>
      <c r="H23" s="20" t="n">
        <f aca="false">AVERAGE(G22:G24)</f>
        <v>129.15683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  <c r="E24" s="17" t="n">
        <f aca="false">C24/100*$E$17</f>
        <v>133.266</v>
      </c>
      <c r="F24" s="17" t="n">
        <f aca="false">E24</f>
        <v>133.266</v>
      </c>
      <c r="G24" s="18" t="n">
        <f aca="false">F24</f>
        <v>133.266</v>
      </c>
      <c r="H24" s="20" t="n">
        <f aca="false">AVERAGE(G23:G25)</f>
        <v>133.264936</v>
      </c>
    </row>
    <row r="25" customFormat="false" ht="15" hidden="false" customHeight="false" outlineLevel="0" collapsed="false">
      <c r="A25" s="5" t="n">
        <v>2003</v>
      </c>
      <c r="D25" s="12" t="n">
        <v>109.9</v>
      </c>
      <c r="E25" s="17"/>
      <c r="F25" s="17" t="n">
        <f aca="false">D25/100*$F$22</f>
        <v>136.812312</v>
      </c>
      <c r="G25" s="18" t="n">
        <f aca="false">F25</f>
        <v>136.812312</v>
      </c>
      <c r="H25" s="19" t="s">
        <v>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15:05Z</dcterms:created>
  <dc:creator>Gé Groenewegen</dc:creator>
  <dc:description/>
  <dc:language>en-US</dc:language>
  <cp:lastModifiedBy>Gé Groenewegen</cp:lastModifiedBy>
  <dcterms:modified xsi:type="dcterms:W3CDTF">2004-10-30T08:05:56Z</dcterms:modified>
  <cp:revision>0</cp:revision>
  <dc:subject/>
  <dc:title/>
</cp:coreProperties>
</file>