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96710086"/>
        <c:axId val="68539624"/>
      </c:scatterChart>
      <c:valAx>
        <c:axId val="96710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9624"/>
        <c:crossesAt val="0"/>
        <c:crossBetween val="midCat"/>
      </c:valAx>
      <c:valAx>
        <c:axId val="685396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008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98150481"/>
        <c:axId val="3305597"/>
      </c:scatterChart>
      <c:valAx>
        <c:axId val="981504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597"/>
        <c:crossesAt val="0"/>
        <c:crossBetween val="midCat"/>
      </c:valAx>
      <c:valAx>
        <c:axId val="33055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048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kerstin</cp:lastModifiedBy>
  <dcterms:modified xsi:type="dcterms:W3CDTF">2006-06-21T12:06:15Z</dcterms:modified>
  <cp:revision>0</cp:revision>
  <dc:subject/>
  <dc:title/>
</cp:coreProperties>
</file>