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+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ata for exercise 15.10</t>
  </si>
  <si>
    <t xml:space="preserve">Year</t>
  </si>
  <si>
    <t xml:space="preserve">R&amp;D Expenditures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sz val="11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Graph for Exercise 15.10</a:t>
            </a:r>
          </a:p>
        </c:rich>
      </c:tx>
      <c:layout>
        <c:manualLayout>
          <c:xMode val="edge"/>
          <c:yMode val="edge"/>
          <c:x val="0.41198029319875"/>
          <c:y val="0.0552936476228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02018745494"/>
          <c:y val="0.156771873751498"/>
          <c:w val="0.956140350877193"/>
          <c:h val="0.745505393527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+ graph'!$B$2</c:f>
              <c:strCache>
                <c:ptCount val="1"/>
                <c:pt idx="0">
                  <c:v>R&amp;D Expenditures ($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+ graph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Data + graph'!$B$3:$B$14</c:f>
              <c:numCache>
                <c:formatCode>General</c:formatCode>
                <c:ptCount val="12"/>
                <c:pt idx="0">
                  <c:v>1549800</c:v>
                </c:pt>
                <c:pt idx="1">
                  <c:v>1547870</c:v>
                </c:pt>
                <c:pt idx="2">
                  <c:v>1550860</c:v>
                </c:pt>
                <c:pt idx="3">
                  <c:v>1548777</c:v>
                </c:pt>
                <c:pt idx="4">
                  <c:v>1553830</c:v>
                </c:pt>
                <c:pt idx="5">
                  <c:v>1548590</c:v>
                </c:pt>
                <c:pt idx="6">
                  <c:v>1553390</c:v>
                </c:pt>
                <c:pt idx="7">
                  <c:v>1546660</c:v>
                </c:pt>
                <c:pt idx="8">
                  <c:v>1554270</c:v>
                </c:pt>
                <c:pt idx="9">
                  <c:v>1550810</c:v>
                </c:pt>
                <c:pt idx="10">
                  <c:v>1554210</c:v>
                </c:pt>
                <c:pt idx="11">
                  <c:v>1551880</c:v>
                </c:pt>
              </c:numCache>
            </c:numRef>
          </c:yVal>
          <c:smooth val="0"/>
        </c:ser>
        <c:axId val="49209762"/>
        <c:axId val="65076041"/>
      </c:scatterChart>
      <c:valAx>
        <c:axId val="49209762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2847873107426"/>
              <c:y val="0.899400719137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5076041"/>
        <c:crossesAt val="1545000"/>
        <c:crossBetween val="midCat"/>
        <c:majorUnit val="1"/>
      </c:valAx>
      <c:valAx>
        <c:axId val="65076041"/>
        <c:scaling>
          <c:orientation val="minMax"/>
          <c:min val="154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9209762"/>
        <c:crossesAt val="0"/>
        <c:crossBetween val="midCat"/>
        <c:maj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0</xdr:row>
      <xdr:rowOff>57240</xdr:rowOff>
    </xdr:from>
    <xdr:to>
      <xdr:col>9</xdr:col>
      <xdr:colOff>61668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2599560" y="57240"/>
        <a:ext cx="599148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25:12Z</dcterms:created>
  <dc:creator>Gé Groenewegen</dc:creator>
  <dc:description/>
  <dc:language>en-US</dc:language>
  <cp:lastModifiedBy>Gé Groenewegen</cp:lastModifiedBy>
  <dcterms:modified xsi:type="dcterms:W3CDTF">2004-10-21T06:34:23Z</dcterms:modified>
  <cp:revision>0</cp:revision>
  <dc:subject/>
  <dc:title>Exercise 15.10</dc:title>
</cp:coreProperties>
</file>