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catterplot" sheetId="2" state="visible" r:id="rId3"/>
    <sheet name="Solution" sheetId="3" state="visible" r:id="rId4"/>
    <sheet name="regression output" sheetId="4" state="visible" r:id="rId5"/>
    <sheet name="Forecastin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8">
  <si>
    <t xml:space="preserve">Data for exercise 15.27</t>
  </si>
  <si>
    <t xml:space="preserve">Month and year</t>
  </si>
  <si>
    <t xml:space="preserve">time index</t>
  </si>
  <si>
    <t xml:space="preserve">Revenues ($10,000)</t>
  </si>
  <si>
    <t xml:space="preserve">1997, 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1998, January</t>
  </si>
  <si>
    <t xml:space="preserve">1999, January</t>
  </si>
  <si>
    <t xml:space="preserve">2000, January</t>
  </si>
  <si>
    <t xml:space="preserve">2001, January</t>
  </si>
  <si>
    <t xml:space="preserve">12-month moving averages</t>
  </si>
  <si>
    <r>
      <rPr>
        <b val="true"/>
        <sz val="12"/>
        <color rgb="FF000080"/>
        <rFont val="Verdana"/>
        <family val="2"/>
      </rPr>
      <t xml:space="preserve">Ratio of y</t>
    </r>
    <r>
      <rPr>
        <b val="true"/>
        <sz val="8"/>
        <color rgb="FF000080"/>
        <rFont val="Verdana"/>
        <family val="2"/>
      </rPr>
      <t xml:space="preserve">t</t>
    </r>
    <r>
      <rPr>
        <b val="true"/>
        <sz val="12"/>
        <color rgb="FF000080"/>
        <rFont val="Verdana"/>
        <family val="2"/>
      </rPr>
      <t xml:space="preserve"> to ma</t>
    </r>
  </si>
  <si>
    <t xml:space="preserve">Deseasonalized revenue data</t>
  </si>
  <si>
    <t xml:space="preserve">Observed seasonal index</t>
  </si>
  <si>
    <t xml:space="preserve">average of observed seasonal indexes</t>
  </si>
  <si>
    <t xml:space="preserve">Normalized Seasonal Indexes</t>
  </si>
  <si>
    <t xml:space="preserve">xxx</t>
  </si>
  <si>
    <t xml:space="preserve">January</t>
  </si>
  <si>
    <t xml:space="preserve">Total of the observed averages: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RESIDUAL OUTPUT</t>
  </si>
  <si>
    <t xml:space="preserve">Observation</t>
  </si>
  <si>
    <t xml:space="preserve">Predicted Y</t>
  </si>
  <si>
    <t xml:space="preserve">Residuals</t>
  </si>
  <si>
    <t xml:space="preserve">Squared residuals</t>
  </si>
  <si>
    <t xml:space="preserve">absolute values of residuals</t>
  </si>
  <si>
    <t xml:space="preserve">Sum:</t>
  </si>
  <si>
    <t xml:space="preserve">MSE =</t>
  </si>
  <si>
    <t xml:space="preserve">MAD =</t>
  </si>
  <si>
    <t xml:space="preserve">Year 2002</t>
  </si>
  <si>
    <t xml:space="preserve">Time Index</t>
  </si>
  <si>
    <t xml:space="preserve">Trend Forecast</t>
  </si>
  <si>
    <t xml:space="preserve">Seasonal Index</t>
  </si>
  <si>
    <t xml:space="preserve">Forecast including seasonal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0.0"/>
    <numFmt numFmtId="168" formatCode="0"/>
  </numFmts>
  <fonts count="15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6"/>
      <color rgb="FF000080"/>
      <name val="Verdana"/>
      <family val="2"/>
    </font>
    <font>
      <sz val="12"/>
      <color rgb="FF000080"/>
      <name val="Verdana"/>
      <family val="2"/>
    </font>
    <font>
      <b val="true"/>
      <sz val="8"/>
      <color rgb="FF000080"/>
      <name val="Verdana"/>
      <family val="2"/>
    </font>
    <font>
      <b val="true"/>
      <sz val="12"/>
      <color rgb="FF003300"/>
      <name val="Verdana"/>
      <family val="2"/>
    </font>
    <font>
      <b val="true"/>
      <sz val="12"/>
      <color rgb="FFFF0000"/>
      <name val="Verdana"/>
      <family val="2"/>
    </font>
    <font>
      <i val="true"/>
      <sz val="12"/>
      <name val="Verdana"/>
      <family val="0"/>
    </font>
    <font>
      <sz val="16"/>
      <color rgb="FF000080"/>
      <name val="Verdana"/>
      <family val="2"/>
    </font>
    <font>
      <sz val="14"/>
      <color rgb="FF000080"/>
      <name val="Verdana"/>
      <family val="2"/>
    </font>
    <font>
      <sz val="10"/>
      <color rgb="FF00008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exercise 15.2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7757859900717"/>
          <c:w val="0.942147316945378"/>
          <c:h val="0.81184500827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2</c:f>
              <c:strCache>
                <c:ptCount val="1"/>
                <c:pt idx="0">
                  <c:v>Revenues ($10,00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6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Data!$C$3:$C$62</c:f>
              <c:numCache>
                <c:formatCode>General</c:formatCode>
                <c:ptCount val="60"/>
                <c:pt idx="0">
                  <c:v>23</c:v>
                </c:pt>
                <c:pt idx="1">
                  <c:v>34</c:v>
                </c:pt>
                <c:pt idx="2">
                  <c:v>45</c:v>
                </c:pt>
                <c:pt idx="3">
                  <c:v>48</c:v>
                </c:pt>
                <c:pt idx="4">
                  <c:v>46</c:v>
                </c:pt>
                <c:pt idx="5">
                  <c:v>49</c:v>
                </c:pt>
                <c:pt idx="6">
                  <c:v>60</c:v>
                </c:pt>
                <c:pt idx="7">
                  <c:v>65</c:v>
                </c:pt>
                <c:pt idx="8">
                  <c:v>67</c:v>
                </c:pt>
                <c:pt idx="9">
                  <c:v>60</c:v>
                </c:pt>
                <c:pt idx="10">
                  <c:v>71</c:v>
                </c:pt>
                <c:pt idx="11">
                  <c:v>76</c:v>
                </c:pt>
                <c:pt idx="12">
                  <c:v>67</c:v>
                </c:pt>
                <c:pt idx="13">
                  <c:v>63</c:v>
                </c:pt>
                <c:pt idx="14">
                  <c:v>65</c:v>
                </c:pt>
                <c:pt idx="15">
                  <c:v>71</c:v>
                </c:pt>
                <c:pt idx="16">
                  <c:v>75</c:v>
                </c:pt>
                <c:pt idx="17">
                  <c:v>70</c:v>
                </c:pt>
                <c:pt idx="18">
                  <c:v>72</c:v>
                </c:pt>
                <c:pt idx="19">
                  <c:v>75</c:v>
                </c:pt>
                <c:pt idx="20">
                  <c:v>80</c:v>
                </c:pt>
                <c:pt idx="21">
                  <c:v>78</c:v>
                </c:pt>
                <c:pt idx="22">
                  <c:v>89</c:v>
                </c:pt>
                <c:pt idx="23">
                  <c:v>94</c:v>
                </c:pt>
                <c:pt idx="24">
                  <c:v>72</c:v>
                </c:pt>
                <c:pt idx="25">
                  <c:v>64</c:v>
                </c:pt>
                <c:pt idx="26">
                  <c:v>64</c:v>
                </c:pt>
                <c:pt idx="27">
                  <c:v>77</c:v>
                </c:pt>
                <c:pt idx="28">
                  <c:v>79</c:v>
                </c:pt>
                <c:pt idx="29">
                  <c:v>72</c:v>
                </c:pt>
                <c:pt idx="30">
                  <c:v>71</c:v>
                </c:pt>
                <c:pt idx="31">
                  <c:v>77</c:v>
                </c:pt>
                <c:pt idx="32">
                  <c:v>79</c:v>
                </c:pt>
                <c:pt idx="33">
                  <c:v>78</c:v>
                </c:pt>
                <c:pt idx="34">
                  <c:v>87</c:v>
                </c:pt>
                <c:pt idx="35">
                  <c:v>92</c:v>
                </c:pt>
                <c:pt idx="36">
                  <c:v>76</c:v>
                </c:pt>
                <c:pt idx="37">
                  <c:v>75</c:v>
                </c:pt>
                <c:pt idx="38">
                  <c:v>77</c:v>
                </c:pt>
                <c:pt idx="39">
                  <c:v>81</c:v>
                </c:pt>
                <c:pt idx="40">
                  <c:v>86</c:v>
                </c:pt>
                <c:pt idx="41">
                  <c:v>75</c:v>
                </c:pt>
                <c:pt idx="42">
                  <c:v>80</c:v>
                </c:pt>
                <c:pt idx="43">
                  <c:v>82</c:v>
                </c:pt>
                <c:pt idx="44">
                  <c:v>86</c:v>
                </c:pt>
                <c:pt idx="45">
                  <c:v>87</c:v>
                </c:pt>
                <c:pt idx="46">
                  <c:v>91</c:v>
                </c:pt>
                <c:pt idx="47">
                  <c:v>96</c:v>
                </c:pt>
                <c:pt idx="48">
                  <c:v>81</c:v>
                </c:pt>
                <c:pt idx="49">
                  <c:v>72</c:v>
                </c:pt>
                <c:pt idx="50">
                  <c:v>71</c:v>
                </c:pt>
                <c:pt idx="51">
                  <c:v>83</c:v>
                </c:pt>
                <c:pt idx="52">
                  <c:v>85</c:v>
                </c:pt>
                <c:pt idx="53">
                  <c:v>77</c:v>
                </c:pt>
                <c:pt idx="54">
                  <c:v>79</c:v>
                </c:pt>
                <c:pt idx="55">
                  <c:v>84</c:v>
                </c:pt>
                <c:pt idx="56">
                  <c:v>91</c:v>
                </c:pt>
                <c:pt idx="57">
                  <c:v>86</c:v>
                </c:pt>
                <c:pt idx="58">
                  <c:v>94</c:v>
                </c:pt>
                <c:pt idx="59">
                  <c:v>99</c:v>
                </c:pt>
              </c:numCache>
            </c:numRef>
          </c:yVal>
          <c:smooth val="0"/>
        </c:ser>
        <c:axId val="69824775"/>
        <c:axId val="68320824"/>
      </c:scatterChart>
      <c:valAx>
        <c:axId val="69824775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Time Index</a:t>
                </a:r>
              </a:p>
            </c:rich>
          </c:tx>
          <c:layout>
            <c:manualLayout>
              <c:xMode val="edge"/>
              <c:yMode val="edge"/>
              <c:x val="0.840937868401519"/>
              <c:y val="0.925330943188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68320824"/>
        <c:crossesAt val="0"/>
        <c:crossBetween val="midCat"/>
        <c:majorUnit val="6"/>
        <c:minorUnit val="1"/>
      </c:valAx>
      <c:valAx>
        <c:axId val="68320824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Revenues ($10,000)</a:t>
                </a:r>
              </a:p>
            </c:rich>
          </c:tx>
          <c:layout>
            <c:manualLayout>
              <c:xMode val="edge"/>
              <c:yMode val="edge"/>
              <c:x val="0.0153255032091866"/>
              <c:y val="0.0590182018753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6982477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80"/>
                </a:solidFill>
                <a:latin typeface="Verdana"/>
              </a:rPr>
              <a:t>Scatterplot of deseasonalized revenues
plus linear regression line</a:t>
            </a:r>
          </a:p>
        </c:rich>
      </c:tx>
      <c:layout>
        <c:manualLayout>
          <c:xMode val="edge"/>
          <c:yMode val="edge"/>
          <c:x val="0.308975034740524"/>
          <c:y val="0.0294017327239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743974315971"/>
          <c:y val="0.174500306978648"/>
          <c:w val="0.878480042167809"/>
          <c:h val="0.749437205812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 line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olution!$B$2:$B$6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Solution!$F$2:$F$61</c:f>
              <c:numCache>
                <c:formatCode>General</c:formatCode>
                <c:ptCount val="60"/>
                <c:pt idx="0">
                  <c:v>23.984764182826</c:v>
                </c:pt>
                <c:pt idx="1">
                  <c:v>38.4989739383084</c:v>
                </c:pt>
                <c:pt idx="2">
                  <c:v>50.6775254799832</c:v>
                </c:pt>
                <c:pt idx="3">
                  <c:v>48.3477373789439</c:v>
                </c:pt>
                <c:pt idx="4">
                  <c:v>44.7749272876649</c:v>
                </c:pt>
                <c:pt idx="5">
                  <c:v>53.0068144906637</c:v>
                </c:pt>
                <c:pt idx="6">
                  <c:v>61.375260076497</c:v>
                </c:pt>
                <c:pt idx="7">
                  <c:v>63.9002798652586</c:v>
                </c:pt>
                <c:pt idx="8">
                  <c:v>63.8756619121894</c:v>
                </c:pt>
                <c:pt idx="9">
                  <c:v>59.7634304542834</c:v>
                </c:pt>
                <c:pt idx="10">
                  <c:v>63.8730634644262</c:v>
                </c:pt>
                <c:pt idx="11">
                  <c:v>65.1734671683829</c:v>
                </c:pt>
                <c:pt idx="12">
                  <c:v>69.8686608804061</c:v>
                </c:pt>
                <c:pt idx="13">
                  <c:v>71.3363340621596</c:v>
                </c:pt>
                <c:pt idx="14">
                  <c:v>73.2008701377535</c:v>
                </c:pt>
                <c:pt idx="15">
                  <c:v>71.5143615396879</c:v>
                </c:pt>
                <c:pt idx="16">
                  <c:v>73.002598838584</c:v>
                </c:pt>
                <c:pt idx="17">
                  <c:v>75.7240207009482</c:v>
                </c:pt>
                <c:pt idx="18">
                  <c:v>73.6503120917964</c:v>
                </c:pt>
                <c:pt idx="19">
                  <c:v>73.7310921522215</c:v>
                </c:pt>
                <c:pt idx="20">
                  <c:v>76.2694470593306</c:v>
                </c:pt>
                <c:pt idx="21">
                  <c:v>77.6924595905684</c:v>
                </c:pt>
                <c:pt idx="22">
                  <c:v>80.0662344835765</c:v>
                </c:pt>
                <c:pt idx="23">
                  <c:v>80.609288339842</c:v>
                </c:pt>
                <c:pt idx="24">
                  <c:v>75.0827400505857</c:v>
                </c:pt>
                <c:pt idx="25">
                  <c:v>72.468656825051</c:v>
                </c:pt>
                <c:pt idx="26">
                  <c:v>72.074702904865</c:v>
                </c:pt>
                <c:pt idx="27">
                  <c:v>77.5578287120559</c:v>
                </c:pt>
                <c:pt idx="28">
                  <c:v>76.8960707766418</c:v>
                </c:pt>
                <c:pt idx="29">
                  <c:v>77.8875641495467</c:v>
                </c:pt>
                <c:pt idx="30">
                  <c:v>72.6273910905215</c:v>
                </c:pt>
                <c:pt idx="31">
                  <c:v>75.6972546096141</c:v>
                </c:pt>
                <c:pt idx="32">
                  <c:v>75.316078971089</c:v>
                </c:pt>
                <c:pt idx="33">
                  <c:v>77.6924595905684</c:v>
                </c:pt>
                <c:pt idx="34">
                  <c:v>78.2669932592264</c:v>
                </c:pt>
                <c:pt idx="35">
                  <c:v>78.8941970985687</c:v>
                </c:pt>
                <c:pt idx="36">
                  <c:v>79.2540033867294</c:v>
                </c:pt>
                <c:pt idx="37">
                  <c:v>84.9242072168567</c:v>
                </c:pt>
                <c:pt idx="38">
                  <c:v>86.7148769324157</c:v>
                </c:pt>
                <c:pt idx="39">
                  <c:v>81.5868068269679</c:v>
                </c:pt>
                <c:pt idx="40">
                  <c:v>83.709646668243</c:v>
                </c:pt>
                <c:pt idx="41">
                  <c:v>81.1328793224444</c:v>
                </c:pt>
                <c:pt idx="42">
                  <c:v>81.833680101996</c:v>
                </c:pt>
                <c:pt idx="43">
                  <c:v>80.6126607530955</c:v>
                </c:pt>
                <c:pt idx="44">
                  <c:v>81.9896555887804</c:v>
                </c:pt>
                <c:pt idx="45">
                  <c:v>86.6569741587109</c:v>
                </c:pt>
                <c:pt idx="46">
                  <c:v>81.8654757079265</c:v>
                </c:pt>
                <c:pt idx="47">
                  <c:v>82.3243795811152</c:v>
                </c:pt>
                <c:pt idx="48">
                  <c:v>84.4680825569089</c:v>
                </c:pt>
                <c:pt idx="49">
                  <c:v>81.5272389281824</c:v>
                </c:pt>
                <c:pt idx="50">
                  <c:v>79.9578735350846</c:v>
                </c:pt>
                <c:pt idx="51">
                  <c:v>83.6012958844239</c:v>
                </c:pt>
                <c:pt idx="52">
                  <c:v>82.7362786837286</c:v>
                </c:pt>
                <c:pt idx="53">
                  <c:v>83.296422771043</c:v>
                </c:pt>
                <c:pt idx="54">
                  <c:v>80.8107591007211</c:v>
                </c:pt>
                <c:pt idx="55">
                  <c:v>82.578823210488</c:v>
                </c:pt>
                <c:pt idx="56">
                  <c:v>86.7564960299886</c:v>
                </c:pt>
                <c:pt idx="57">
                  <c:v>85.6609169844729</c:v>
                </c:pt>
                <c:pt idx="58">
                  <c:v>84.5643375444516</c:v>
                </c:pt>
                <c:pt idx="59">
                  <c:v>84.8970164430251</c:v>
                </c:pt>
              </c:numCache>
            </c:numRef>
          </c:yVal>
          <c:smooth val="0"/>
        </c:ser>
        <c:axId val="34790900"/>
        <c:axId val="25691763"/>
      </c:scatterChart>
      <c:valAx>
        <c:axId val="34790900"/>
        <c:scaling>
          <c:orientation val="minMax"/>
          <c:max val="61"/>
          <c:min val="1"/>
        </c:scaling>
        <c:delete val="0"/>
        <c:axPos val="b"/>
        <c:min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time index, 1=jan, 1997</a:t>
                </a:r>
              </a:p>
            </c:rich>
          </c:tx>
          <c:layout>
            <c:manualLayout>
              <c:xMode val="edge"/>
              <c:yMode val="edge"/>
              <c:x val="0.742057597393263"/>
              <c:y val="0.91390954362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25691763"/>
        <c:crossesAt val="0"/>
        <c:crossBetween val="midCat"/>
        <c:majorUnit val="12"/>
        <c:minorUnit val="6"/>
      </c:valAx>
      <c:valAx>
        <c:axId val="25691763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Deseasonalized revenues ($10,000)</a:t>
                </a:r>
              </a:p>
            </c:rich>
          </c:tx>
          <c:layout>
            <c:manualLayout>
              <c:xMode val="edge"/>
              <c:yMode val="edge"/>
              <c:x val="0.0119794911112176"/>
              <c:y val="0.03663278531959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3479090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457808232306"/>
          <c:y val="0.9206630738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8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6200</xdr:colOff>
      <xdr:row>0</xdr:row>
      <xdr:rowOff>0</xdr:rowOff>
    </xdr:from>
    <xdr:to>
      <xdr:col>19</xdr:col>
      <xdr:colOff>238320</xdr:colOff>
      <xdr:row>24</xdr:row>
      <xdr:rowOff>152280</xdr:rowOff>
    </xdr:to>
    <xdr:graphicFrame>
      <xdr:nvGraphicFramePr>
        <xdr:cNvPr id="1" name="Chart 1"/>
        <xdr:cNvGraphicFramePr/>
      </xdr:nvGraphicFramePr>
      <xdr:xfrm>
        <a:off x="9439560" y="0"/>
        <a:ext cx="75124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2.09"/>
    <col collapsed="false" customWidth="true" hidden="false" outlineLevel="0" max="3" min="3" style="1" width="21.69"/>
  </cols>
  <sheetData>
    <row r="1" customFormat="false" ht="22.5" hidden="false" customHeight="true" outlineLevel="0" collapsed="false">
      <c r="A1" s="2" t="s">
        <v>0</v>
      </c>
      <c r="B1" s="3"/>
      <c r="C1" s="4"/>
    </row>
    <row r="2" s="7" customFormat="true" ht="15" hidden="false" customHeight="false" outlineLevel="0" collapsed="false">
      <c r="A2" s="5" t="s">
        <v>1</v>
      </c>
      <c r="B2" s="6" t="s">
        <v>2</v>
      </c>
      <c r="C2" s="6" t="s">
        <v>3</v>
      </c>
    </row>
    <row r="3" customFormat="false" ht="15" hidden="false" customHeight="false" outlineLevel="0" collapsed="false">
      <c r="A3" s="8" t="s">
        <v>4</v>
      </c>
      <c r="B3" s="1" t="n">
        <v>1</v>
      </c>
      <c r="C3" s="1" t="n">
        <v>23</v>
      </c>
    </row>
    <row r="4" customFormat="false" ht="15" hidden="false" customHeight="false" outlineLevel="0" collapsed="false">
      <c r="A4" s="8" t="s">
        <v>5</v>
      </c>
      <c r="B4" s="1" t="n">
        <v>2</v>
      </c>
      <c r="C4" s="1" t="n">
        <v>34</v>
      </c>
    </row>
    <row r="5" customFormat="false" ht="15" hidden="false" customHeight="false" outlineLevel="0" collapsed="false">
      <c r="A5" s="8" t="s">
        <v>6</v>
      </c>
      <c r="B5" s="1" t="n">
        <v>3</v>
      </c>
      <c r="C5" s="1" t="n">
        <v>45</v>
      </c>
    </row>
    <row r="6" customFormat="false" ht="15" hidden="false" customHeight="false" outlineLevel="0" collapsed="false">
      <c r="A6" s="8" t="s">
        <v>7</v>
      </c>
      <c r="B6" s="1" t="n">
        <v>4</v>
      </c>
      <c r="C6" s="1" t="n">
        <v>48</v>
      </c>
    </row>
    <row r="7" customFormat="false" ht="15" hidden="false" customHeight="false" outlineLevel="0" collapsed="false">
      <c r="A7" s="8" t="s">
        <v>8</v>
      </c>
      <c r="B7" s="1" t="n">
        <v>5</v>
      </c>
      <c r="C7" s="1" t="n">
        <v>46</v>
      </c>
    </row>
    <row r="8" customFormat="false" ht="15" hidden="false" customHeight="false" outlineLevel="0" collapsed="false">
      <c r="A8" s="8" t="s">
        <v>9</v>
      </c>
      <c r="B8" s="1" t="n">
        <v>6</v>
      </c>
      <c r="C8" s="1" t="n">
        <v>49</v>
      </c>
    </row>
    <row r="9" customFormat="false" ht="15" hidden="false" customHeight="false" outlineLevel="0" collapsed="false">
      <c r="A9" s="8" t="s">
        <v>10</v>
      </c>
      <c r="B9" s="1" t="n">
        <v>7</v>
      </c>
      <c r="C9" s="1" t="n">
        <v>60</v>
      </c>
    </row>
    <row r="10" customFormat="false" ht="15" hidden="false" customHeight="false" outlineLevel="0" collapsed="false">
      <c r="A10" s="8" t="s">
        <v>11</v>
      </c>
      <c r="B10" s="1" t="n">
        <v>8</v>
      </c>
      <c r="C10" s="1" t="n">
        <v>65</v>
      </c>
    </row>
    <row r="11" customFormat="false" ht="15" hidden="false" customHeight="false" outlineLevel="0" collapsed="false">
      <c r="A11" s="8" t="s">
        <v>12</v>
      </c>
      <c r="B11" s="1" t="n">
        <v>9</v>
      </c>
      <c r="C11" s="1" t="n">
        <v>67</v>
      </c>
    </row>
    <row r="12" customFormat="false" ht="15" hidden="false" customHeight="false" outlineLevel="0" collapsed="false">
      <c r="A12" s="8" t="s">
        <v>13</v>
      </c>
      <c r="B12" s="1" t="n">
        <v>10</v>
      </c>
      <c r="C12" s="1" t="n">
        <v>60</v>
      </c>
    </row>
    <row r="13" customFormat="false" ht="15" hidden="false" customHeight="false" outlineLevel="0" collapsed="false">
      <c r="A13" s="8" t="s">
        <v>14</v>
      </c>
      <c r="B13" s="1" t="n">
        <v>11</v>
      </c>
      <c r="C13" s="1" t="n">
        <v>71</v>
      </c>
    </row>
    <row r="14" customFormat="false" ht="15" hidden="false" customHeight="false" outlineLevel="0" collapsed="false">
      <c r="A14" s="8" t="s">
        <v>15</v>
      </c>
      <c r="B14" s="1" t="n">
        <v>12</v>
      </c>
      <c r="C14" s="1" t="n">
        <v>76</v>
      </c>
    </row>
    <row r="15" customFormat="false" ht="15" hidden="false" customHeight="false" outlineLevel="0" collapsed="false">
      <c r="A15" s="8" t="s">
        <v>16</v>
      </c>
      <c r="B15" s="1" t="n">
        <v>13</v>
      </c>
      <c r="C15" s="1" t="n">
        <v>67</v>
      </c>
    </row>
    <row r="16" customFormat="false" ht="15" hidden="false" customHeight="false" outlineLevel="0" collapsed="false">
      <c r="A16" s="8" t="s">
        <v>5</v>
      </c>
      <c r="B16" s="1" t="n">
        <v>14</v>
      </c>
      <c r="C16" s="1" t="n">
        <v>63</v>
      </c>
    </row>
    <row r="17" customFormat="false" ht="15" hidden="false" customHeight="false" outlineLevel="0" collapsed="false">
      <c r="A17" s="8" t="s">
        <v>6</v>
      </c>
      <c r="B17" s="1" t="n">
        <v>15</v>
      </c>
      <c r="C17" s="1" t="n">
        <v>65</v>
      </c>
    </row>
    <row r="18" customFormat="false" ht="15" hidden="false" customHeight="false" outlineLevel="0" collapsed="false">
      <c r="A18" s="8" t="s">
        <v>7</v>
      </c>
      <c r="B18" s="1" t="n">
        <v>16</v>
      </c>
      <c r="C18" s="1" t="n">
        <v>71</v>
      </c>
    </row>
    <row r="19" customFormat="false" ht="15" hidden="false" customHeight="false" outlineLevel="0" collapsed="false">
      <c r="A19" s="8" t="s">
        <v>8</v>
      </c>
      <c r="B19" s="1" t="n">
        <v>17</v>
      </c>
      <c r="C19" s="1" t="n">
        <v>75</v>
      </c>
    </row>
    <row r="20" customFormat="false" ht="15" hidden="false" customHeight="false" outlineLevel="0" collapsed="false">
      <c r="A20" s="8" t="s">
        <v>9</v>
      </c>
      <c r="B20" s="1" t="n">
        <v>18</v>
      </c>
      <c r="C20" s="1" t="n">
        <v>70</v>
      </c>
    </row>
    <row r="21" customFormat="false" ht="15" hidden="false" customHeight="false" outlineLevel="0" collapsed="false">
      <c r="A21" s="8" t="s">
        <v>10</v>
      </c>
      <c r="B21" s="1" t="n">
        <v>19</v>
      </c>
      <c r="C21" s="1" t="n">
        <v>72</v>
      </c>
    </row>
    <row r="22" customFormat="false" ht="15" hidden="false" customHeight="false" outlineLevel="0" collapsed="false">
      <c r="A22" s="8" t="s">
        <v>11</v>
      </c>
      <c r="B22" s="1" t="n">
        <v>20</v>
      </c>
      <c r="C22" s="1" t="n">
        <v>75</v>
      </c>
    </row>
    <row r="23" customFormat="false" ht="15" hidden="false" customHeight="false" outlineLevel="0" collapsed="false">
      <c r="A23" s="8" t="s">
        <v>12</v>
      </c>
      <c r="B23" s="1" t="n">
        <v>21</v>
      </c>
      <c r="C23" s="1" t="n">
        <v>80</v>
      </c>
    </row>
    <row r="24" customFormat="false" ht="15" hidden="false" customHeight="false" outlineLevel="0" collapsed="false">
      <c r="A24" s="8" t="s">
        <v>13</v>
      </c>
      <c r="B24" s="1" t="n">
        <v>22</v>
      </c>
      <c r="C24" s="1" t="n">
        <v>78</v>
      </c>
    </row>
    <row r="25" customFormat="false" ht="15" hidden="false" customHeight="false" outlineLevel="0" collapsed="false">
      <c r="A25" s="8" t="s">
        <v>14</v>
      </c>
      <c r="B25" s="1" t="n">
        <v>23</v>
      </c>
      <c r="C25" s="1" t="n">
        <v>89</v>
      </c>
    </row>
    <row r="26" customFormat="false" ht="15" hidden="false" customHeight="false" outlineLevel="0" collapsed="false">
      <c r="A26" s="8" t="s">
        <v>15</v>
      </c>
      <c r="B26" s="1" t="n">
        <v>24</v>
      </c>
      <c r="C26" s="1" t="n">
        <v>94</v>
      </c>
    </row>
    <row r="27" customFormat="false" ht="15" hidden="false" customHeight="false" outlineLevel="0" collapsed="false">
      <c r="A27" s="8" t="s">
        <v>17</v>
      </c>
      <c r="B27" s="1" t="n">
        <v>25</v>
      </c>
      <c r="C27" s="1" t="n">
        <v>72</v>
      </c>
    </row>
    <row r="28" customFormat="false" ht="15" hidden="false" customHeight="false" outlineLevel="0" collapsed="false">
      <c r="A28" s="8" t="s">
        <v>5</v>
      </c>
      <c r="B28" s="1" t="n">
        <v>26</v>
      </c>
      <c r="C28" s="1" t="n">
        <v>64</v>
      </c>
    </row>
    <row r="29" customFormat="false" ht="15" hidden="false" customHeight="false" outlineLevel="0" collapsed="false">
      <c r="A29" s="8" t="s">
        <v>6</v>
      </c>
      <c r="B29" s="1" t="n">
        <v>27</v>
      </c>
      <c r="C29" s="1" t="n">
        <v>64</v>
      </c>
    </row>
    <row r="30" customFormat="false" ht="15" hidden="false" customHeight="false" outlineLevel="0" collapsed="false">
      <c r="A30" s="8" t="s">
        <v>7</v>
      </c>
      <c r="B30" s="1" t="n">
        <v>28</v>
      </c>
      <c r="C30" s="1" t="n">
        <v>77</v>
      </c>
    </row>
    <row r="31" customFormat="false" ht="15" hidden="false" customHeight="false" outlineLevel="0" collapsed="false">
      <c r="A31" s="8" t="s">
        <v>8</v>
      </c>
      <c r="B31" s="1" t="n">
        <v>29</v>
      </c>
      <c r="C31" s="1" t="n">
        <v>79</v>
      </c>
    </row>
    <row r="32" customFormat="false" ht="15" hidden="false" customHeight="false" outlineLevel="0" collapsed="false">
      <c r="A32" s="8" t="s">
        <v>9</v>
      </c>
      <c r="B32" s="1" t="n">
        <v>30</v>
      </c>
      <c r="C32" s="1" t="n">
        <v>72</v>
      </c>
    </row>
    <row r="33" customFormat="false" ht="15" hidden="false" customHeight="false" outlineLevel="0" collapsed="false">
      <c r="A33" s="8" t="s">
        <v>10</v>
      </c>
      <c r="B33" s="1" t="n">
        <v>31</v>
      </c>
      <c r="C33" s="1" t="n">
        <v>71</v>
      </c>
    </row>
    <row r="34" customFormat="false" ht="15" hidden="false" customHeight="false" outlineLevel="0" collapsed="false">
      <c r="A34" s="8" t="s">
        <v>11</v>
      </c>
      <c r="B34" s="1" t="n">
        <v>32</v>
      </c>
      <c r="C34" s="1" t="n">
        <v>77</v>
      </c>
    </row>
    <row r="35" customFormat="false" ht="15" hidden="false" customHeight="false" outlineLevel="0" collapsed="false">
      <c r="A35" s="8" t="s">
        <v>12</v>
      </c>
      <c r="B35" s="1" t="n">
        <v>33</v>
      </c>
      <c r="C35" s="1" t="n">
        <v>79</v>
      </c>
    </row>
    <row r="36" customFormat="false" ht="15" hidden="false" customHeight="false" outlineLevel="0" collapsed="false">
      <c r="A36" s="8" t="s">
        <v>13</v>
      </c>
      <c r="B36" s="1" t="n">
        <v>34</v>
      </c>
      <c r="C36" s="1" t="n">
        <v>78</v>
      </c>
    </row>
    <row r="37" customFormat="false" ht="15" hidden="false" customHeight="false" outlineLevel="0" collapsed="false">
      <c r="A37" s="8" t="s">
        <v>14</v>
      </c>
      <c r="B37" s="1" t="n">
        <v>35</v>
      </c>
      <c r="C37" s="1" t="n">
        <v>87</v>
      </c>
    </row>
    <row r="38" customFormat="false" ht="15" hidden="false" customHeight="false" outlineLevel="0" collapsed="false">
      <c r="A38" s="8" t="s">
        <v>15</v>
      </c>
      <c r="B38" s="1" t="n">
        <v>36</v>
      </c>
      <c r="C38" s="1" t="n">
        <v>92</v>
      </c>
    </row>
    <row r="39" customFormat="false" ht="15" hidden="false" customHeight="false" outlineLevel="0" collapsed="false">
      <c r="A39" s="8" t="s">
        <v>18</v>
      </c>
      <c r="B39" s="1" t="n">
        <v>37</v>
      </c>
      <c r="C39" s="1" t="n">
        <v>76</v>
      </c>
    </row>
    <row r="40" customFormat="false" ht="15" hidden="false" customHeight="false" outlineLevel="0" collapsed="false">
      <c r="A40" s="8" t="s">
        <v>5</v>
      </c>
      <c r="B40" s="1" t="n">
        <v>38</v>
      </c>
      <c r="C40" s="1" t="n">
        <v>75</v>
      </c>
    </row>
    <row r="41" customFormat="false" ht="15" hidden="false" customHeight="false" outlineLevel="0" collapsed="false">
      <c r="A41" s="8" t="s">
        <v>6</v>
      </c>
      <c r="B41" s="1" t="n">
        <v>39</v>
      </c>
      <c r="C41" s="1" t="n">
        <v>77</v>
      </c>
    </row>
    <row r="42" customFormat="false" ht="15" hidden="false" customHeight="false" outlineLevel="0" collapsed="false">
      <c r="A42" s="8" t="s">
        <v>7</v>
      </c>
      <c r="B42" s="1" t="n">
        <v>40</v>
      </c>
      <c r="C42" s="1" t="n">
        <v>81</v>
      </c>
    </row>
    <row r="43" customFormat="false" ht="15" hidden="false" customHeight="false" outlineLevel="0" collapsed="false">
      <c r="A43" s="8" t="s">
        <v>8</v>
      </c>
      <c r="B43" s="1" t="n">
        <v>41</v>
      </c>
      <c r="C43" s="1" t="n">
        <v>86</v>
      </c>
    </row>
    <row r="44" customFormat="false" ht="15" hidden="false" customHeight="false" outlineLevel="0" collapsed="false">
      <c r="A44" s="8" t="s">
        <v>9</v>
      </c>
      <c r="B44" s="1" t="n">
        <v>42</v>
      </c>
      <c r="C44" s="1" t="n">
        <v>75</v>
      </c>
    </row>
    <row r="45" customFormat="false" ht="15" hidden="false" customHeight="false" outlineLevel="0" collapsed="false">
      <c r="A45" s="8" t="s">
        <v>10</v>
      </c>
      <c r="B45" s="1" t="n">
        <v>43</v>
      </c>
      <c r="C45" s="1" t="n">
        <v>80</v>
      </c>
    </row>
    <row r="46" customFormat="false" ht="15" hidden="false" customHeight="false" outlineLevel="0" collapsed="false">
      <c r="A46" s="8" t="s">
        <v>11</v>
      </c>
      <c r="B46" s="1" t="n">
        <v>44</v>
      </c>
      <c r="C46" s="1" t="n">
        <v>82</v>
      </c>
    </row>
    <row r="47" customFormat="false" ht="15" hidden="false" customHeight="false" outlineLevel="0" collapsed="false">
      <c r="A47" s="8" t="s">
        <v>12</v>
      </c>
      <c r="B47" s="1" t="n">
        <v>45</v>
      </c>
      <c r="C47" s="1" t="n">
        <v>86</v>
      </c>
    </row>
    <row r="48" customFormat="false" ht="15" hidden="false" customHeight="false" outlineLevel="0" collapsed="false">
      <c r="A48" s="8" t="s">
        <v>13</v>
      </c>
      <c r="B48" s="1" t="n">
        <v>46</v>
      </c>
      <c r="C48" s="1" t="n">
        <v>87</v>
      </c>
    </row>
    <row r="49" customFormat="false" ht="15" hidden="false" customHeight="false" outlineLevel="0" collapsed="false">
      <c r="A49" s="8" t="s">
        <v>14</v>
      </c>
      <c r="B49" s="1" t="n">
        <v>47</v>
      </c>
      <c r="C49" s="1" t="n">
        <v>91</v>
      </c>
    </row>
    <row r="50" customFormat="false" ht="15" hidden="false" customHeight="false" outlineLevel="0" collapsed="false">
      <c r="A50" s="8" t="s">
        <v>15</v>
      </c>
      <c r="B50" s="1" t="n">
        <v>48</v>
      </c>
      <c r="C50" s="1" t="n">
        <v>96</v>
      </c>
    </row>
    <row r="51" customFormat="false" ht="15" hidden="false" customHeight="false" outlineLevel="0" collapsed="false">
      <c r="A51" s="8" t="s">
        <v>19</v>
      </c>
      <c r="B51" s="1" t="n">
        <v>49</v>
      </c>
      <c r="C51" s="1" t="n">
        <v>81</v>
      </c>
    </row>
    <row r="52" customFormat="false" ht="15" hidden="false" customHeight="false" outlineLevel="0" collapsed="false">
      <c r="A52" s="8" t="s">
        <v>5</v>
      </c>
      <c r="B52" s="1" t="n">
        <v>50</v>
      </c>
      <c r="C52" s="1" t="n">
        <v>72</v>
      </c>
    </row>
    <row r="53" customFormat="false" ht="15" hidden="false" customHeight="false" outlineLevel="0" collapsed="false">
      <c r="A53" s="8" t="s">
        <v>6</v>
      </c>
      <c r="B53" s="1" t="n">
        <v>51</v>
      </c>
      <c r="C53" s="1" t="n">
        <v>71</v>
      </c>
    </row>
    <row r="54" customFormat="false" ht="15" hidden="false" customHeight="false" outlineLevel="0" collapsed="false">
      <c r="A54" s="8" t="s">
        <v>7</v>
      </c>
      <c r="B54" s="1" t="n">
        <v>52</v>
      </c>
      <c r="C54" s="1" t="n">
        <v>83</v>
      </c>
    </row>
    <row r="55" customFormat="false" ht="15" hidden="false" customHeight="false" outlineLevel="0" collapsed="false">
      <c r="A55" s="8" t="s">
        <v>8</v>
      </c>
      <c r="B55" s="1" t="n">
        <v>53</v>
      </c>
      <c r="C55" s="1" t="n">
        <v>85</v>
      </c>
    </row>
    <row r="56" customFormat="false" ht="15" hidden="false" customHeight="false" outlineLevel="0" collapsed="false">
      <c r="A56" s="8" t="s">
        <v>9</v>
      </c>
      <c r="B56" s="1" t="n">
        <v>54</v>
      </c>
      <c r="C56" s="1" t="n">
        <v>77</v>
      </c>
    </row>
    <row r="57" customFormat="false" ht="15" hidden="false" customHeight="false" outlineLevel="0" collapsed="false">
      <c r="A57" s="8" t="s">
        <v>10</v>
      </c>
      <c r="B57" s="1" t="n">
        <v>55</v>
      </c>
      <c r="C57" s="1" t="n">
        <v>79</v>
      </c>
    </row>
    <row r="58" customFormat="false" ht="15" hidden="false" customHeight="false" outlineLevel="0" collapsed="false">
      <c r="A58" s="8" t="s">
        <v>11</v>
      </c>
      <c r="B58" s="1" t="n">
        <v>56</v>
      </c>
      <c r="C58" s="1" t="n">
        <v>84</v>
      </c>
    </row>
    <row r="59" customFormat="false" ht="15" hidden="false" customHeight="false" outlineLevel="0" collapsed="false">
      <c r="A59" s="8" t="s">
        <v>12</v>
      </c>
      <c r="B59" s="1" t="n">
        <v>57</v>
      </c>
      <c r="C59" s="1" t="n">
        <v>91</v>
      </c>
    </row>
    <row r="60" customFormat="false" ht="15" hidden="false" customHeight="false" outlineLevel="0" collapsed="false">
      <c r="A60" s="8" t="s">
        <v>13</v>
      </c>
      <c r="B60" s="1" t="n">
        <v>58</v>
      </c>
      <c r="C60" s="1" t="n">
        <v>86</v>
      </c>
    </row>
    <row r="61" customFormat="false" ht="15" hidden="false" customHeight="false" outlineLevel="0" collapsed="false">
      <c r="A61" s="8" t="s">
        <v>14</v>
      </c>
      <c r="B61" s="1" t="n">
        <v>59</v>
      </c>
      <c r="C61" s="1" t="n">
        <v>94</v>
      </c>
    </row>
    <row r="62" customFormat="false" ht="15" hidden="false" customHeight="false" outlineLevel="0" collapsed="false">
      <c r="A62" s="8" t="s">
        <v>15</v>
      </c>
      <c r="B62" s="1" t="n">
        <v>60</v>
      </c>
      <c r="C62" s="1" t="n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2.09"/>
    <col collapsed="false" customWidth="true" hidden="false" outlineLevel="0" max="3" min="3" style="1" width="21.69"/>
    <col collapsed="false" customWidth="true" hidden="false" outlineLevel="0" max="4" min="4" style="1" width="13.99"/>
    <col collapsed="false" customWidth="true" hidden="false" outlineLevel="0" max="6" min="6" style="1" width="15.19"/>
    <col collapsed="false" customWidth="true" hidden="false" outlineLevel="0" max="7" min="7" style="0" width="14.79"/>
    <col collapsed="false" customWidth="true" hidden="true" outlineLevel="0" max="12" min="8" style="0" width="10.69"/>
    <col collapsed="false" customWidth="true" hidden="true" outlineLevel="0" max="13" min="13" style="0" width="17.39"/>
    <col collapsed="false" customWidth="true" hidden="false" outlineLevel="0" max="14" min="14" style="0" width="13.99"/>
  </cols>
  <sheetData>
    <row r="1" s="7" customFormat="true" ht="51" hidden="false" customHeight="true" outlineLevel="0" collapsed="false">
      <c r="A1" s="5" t="s">
        <v>1</v>
      </c>
      <c r="B1" s="6" t="s">
        <v>2</v>
      </c>
      <c r="C1" s="6" t="s">
        <v>3</v>
      </c>
      <c r="D1" s="9" t="s">
        <v>20</v>
      </c>
      <c r="E1" s="9" t="s">
        <v>21</v>
      </c>
      <c r="F1" s="9" t="s">
        <v>22</v>
      </c>
      <c r="H1" s="10" t="s">
        <v>23</v>
      </c>
      <c r="I1" s="10"/>
      <c r="J1" s="10"/>
      <c r="K1" s="10"/>
      <c r="L1" s="10"/>
      <c r="M1" s="10" t="s">
        <v>24</v>
      </c>
      <c r="N1" s="11" t="s">
        <v>25</v>
      </c>
    </row>
    <row r="2" customFormat="false" ht="15" hidden="false" customHeight="false" outlineLevel="0" collapsed="false">
      <c r="A2" s="12" t="s">
        <v>4</v>
      </c>
      <c r="B2" s="4" t="n">
        <v>1</v>
      </c>
      <c r="C2" s="4" t="n">
        <v>23</v>
      </c>
      <c r="D2" s="4" t="s">
        <v>26</v>
      </c>
      <c r="E2" s="4" t="s">
        <v>26</v>
      </c>
      <c r="F2" s="13" t="n">
        <f aca="false">C2/N3</f>
        <v>23.984764182826</v>
      </c>
      <c r="H2" s="14" t="n">
        <v>1997</v>
      </c>
      <c r="I2" s="14" t="n">
        <v>1998</v>
      </c>
      <c r="J2" s="14" t="n">
        <v>1999</v>
      </c>
      <c r="K2" s="14" t="n">
        <v>2000</v>
      </c>
      <c r="L2" s="14" t="n">
        <v>2001</v>
      </c>
      <c r="M2" s="10"/>
      <c r="N2" s="11"/>
    </row>
    <row r="3" customFormat="false" ht="15" hidden="false" customHeight="false" outlineLevel="0" collapsed="false">
      <c r="A3" s="8" t="s">
        <v>5</v>
      </c>
      <c r="B3" s="1" t="n">
        <v>2</v>
      </c>
      <c r="C3" s="1" t="n">
        <v>34</v>
      </c>
      <c r="D3" s="1" t="s">
        <v>26</v>
      </c>
      <c r="E3" s="1" t="s">
        <v>26</v>
      </c>
      <c r="F3" s="15" t="n">
        <f aca="false">C3/N4</f>
        <v>38.4989739383084</v>
      </c>
      <c r="G3" s="16" t="s">
        <v>27</v>
      </c>
      <c r="H3" s="17" t="s">
        <v>26</v>
      </c>
      <c r="I3" s="18" t="n">
        <v>0.985294117647059</v>
      </c>
      <c r="J3" s="18" t="n">
        <v>0.943746586564719</v>
      </c>
      <c r="K3" s="18" t="n">
        <v>0.951486697965571</v>
      </c>
      <c r="L3" s="19" t="n">
        <v>0.981322564361434</v>
      </c>
      <c r="M3" s="20" t="n">
        <f aca="false">AVERAGE(H3:L3)</f>
        <v>0.965462491634696</v>
      </c>
      <c r="N3" s="21" t="n">
        <f aca="false">M3*12/$M$15</f>
        <v>0.958942094434636</v>
      </c>
    </row>
    <row r="4" customFormat="false" ht="15" hidden="false" customHeight="false" outlineLevel="0" collapsed="false">
      <c r="A4" s="8" t="s">
        <v>6</v>
      </c>
      <c r="B4" s="1" t="n">
        <v>3</v>
      </c>
      <c r="C4" s="1" t="n">
        <v>45</v>
      </c>
      <c r="D4" s="1" t="s">
        <v>26</v>
      </c>
      <c r="E4" s="1" t="s">
        <v>26</v>
      </c>
      <c r="F4" s="15" t="n">
        <f aca="false">C4/N5</f>
        <v>50.6775254799832</v>
      </c>
      <c r="G4" s="16" t="s">
        <v>5</v>
      </c>
      <c r="H4" s="22" t="s">
        <v>26</v>
      </c>
      <c r="I4" s="23" t="n">
        <v>0.914147521160822</v>
      </c>
      <c r="J4" s="23" t="n">
        <v>0.838427947598253</v>
      </c>
      <c r="K4" s="23" t="n">
        <v>0.932159502848265</v>
      </c>
      <c r="L4" s="24" t="n">
        <v>0.871846619576186</v>
      </c>
      <c r="M4" s="20" t="n">
        <f aca="false">AVERAGE(H4:L4)</f>
        <v>0.889145397795882</v>
      </c>
      <c r="N4" s="21" t="n">
        <f aca="false">M4*12/$M$15</f>
        <v>0.883140419650726</v>
      </c>
    </row>
    <row r="5" customFormat="false" ht="15" hidden="false" customHeight="false" outlineLevel="0" collapsed="false">
      <c r="A5" s="8" t="s">
        <v>7</v>
      </c>
      <c r="B5" s="1" t="n">
        <v>4</v>
      </c>
      <c r="C5" s="1" t="n">
        <v>48</v>
      </c>
      <c r="D5" s="1" t="s">
        <v>26</v>
      </c>
      <c r="E5" s="1" t="s">
        <v>26</v>
      </c>
      <c r="F5" s="15" t="n">
        <f aca="false">C5/N6</f>
        <v>48.3477373789439</v>
      </c>
      <c r="G5" s="16" t="s">
        <v>6</v>
      </c>
      <c r="H5" s="22" t="s">
        <v>26</v>
      </c>
      <c r="I5" s="23" t="n">
        <v>0.930232558139535</v>
      </c>
      <c r="J5" s="23" t="n">
        <v>0.8379705400982</v>
      </c>
      <c r="K5" s="23" t="n">
        <v>0.951106536284097</v>
      </c>
      <c r="L5" s="24" t="n">
        <v>0.856711915535445</v>
      </c>
      <c r="M5" s="20" t="n">
        <f aca="false">AVERAGE(H5:L5)</f>
        <v>0.894005387514319</v>
      </c>
      <c r="N5" s="21" t="n">
        <f aca="false">M5*12/$M$15</f>
        <v>0.887967586692335</v>
      </c>
    </row>
    <row r="6" customFormat="false" ht="15" hidden="false" customHeight="false" outlineLevel="0" collapsed="false">
      <c r="A6" s="8" t="s">
        <v>8</v>
      </c>
      <c r="B6" s="1" t="n">
        <v>5</v>
      </c>
      <c r="C6" s="1" t="n">
        <v>46</v>
      </c>
      <c r="D6" s="1" t="s">
        <v>26</v>
      </c>
      <c r="E6" s="1" t="s">
        <v>26</v>
      </c>
      <c r="F6" s="15" t="n">
        <f aca="false">C6/N7</f>
        <v>44.7749272876649</v>
      </c>
      <c r="G6" s="16" t="s">
        <v>7</v>
      </c>
      <c r="H6" s="22" t="s">
        <v>26</v>
      </c>
      <c r="I6" s="23" t="n">
        <v>0.997658079625293</v>
      </c>
      <c r="J6" s="23" t="n">
        <v>1.00873362445415</v>
      </c>
      <c r="K6" s="23" t="n">
        <v>0.992343032159265</v>
      </c>
      <c r="L6" s="24" t="n">
        <v>0.999498243853487</v>
      </c>
      <c r="M6" s="20" t="n">
        <f aca="false">AVERAGE(H6:L6)</f>
        <v>0.999558245023048</v>
      </c>
      <c r="N6" s="21" t="n">
        <f aca="false">M6*12/$M$15</f>
        <v>0.992807576987142</v>
      </c>
    </row>
    <row r="7" customFormat="false" ht="15" hidden="false" customHeight="false" outlineLevel="0" collapsed="false">
      <c r="A7" s="8" t="s">
        <v>9</v>
      </c>
      <c r="B7" s="1" t="n">
        <v>6</v>
      </c>
      <c r="C7" s="1" t="n">
        <v>49</v>
      </c>
      <c r="D7" s="1" t="s">
        <v>26</v>
      </c>
      <c r="E7" s="1" t="s">
        <v>26</v>
      </c>
      <c r="F7" s="15" t="n">
        <f aca="false">C7/N8</f>
        <v>53.0068144906637</v>
      </c>
      <c r="G7" s="16" t="s">
        <v>8</v>
      </c>
      <c r="H7" s="22" t="s">
        <v>26</v>
      </c>
      <c r="I7" s="23" t="n">
        <v>1.03211009174312</v>
      </c>
      <c r="J7" s="23" t="n">
        <v>1.03606557377049</v>
      </c>
      <c r="K7" s="23" t="n">
        <v>1.04665314401623</v>
      </c>
      <c r="L7" s="24" t="n">
        <v>1.02255639097744</v>
      </c>
      <c r="M7" s="20" t="n">
        <f aca="false">AVERAGE(H7:L7)</f>
        <v>1.03434630012682</v>
      </c>
      <c r="N7" s="21" t="n">
        <f aca="false">M7*12/$M$15</f>
        <v>1.02736068569055</v>
      </c>
    </row>
    <row r="8" customFormat="false" ht="15" hidden="false" customHeight="false" outlineLevel="0" collapsed="false">
      <c r="A8" s="8" t="s">
        <v>10</v>
      </c>
      <c r="B8" s="1" t="n">
        <v>7</v>
      </c>
      <c r="C8" s="1" t="n">
        <v>60</v>
      </c>
      <c r="D8" s="25" t="n">
        <f aca="false">AVERAGE(C2:C13,C3:C14)</f>
        <v>55.5</v>
      </c>
      <c r="E8" s="20" t="n">
        <f aca="false">C8/D8</f>
        <v>1.08108108108108</v>
      </c>
      <c r="F8" s="15" t="n">
        <f aca="false">C8/N9</f>
        <v>61.375260076497</v>
      </c>
      <c r="G8" s="16" t="s">
        <v>9</v>
      </c>
      <c r="H8" s="22" t="s">
        <v>26</v>
      </c>
      <c r="I8" s="23" t="n">
        <v>0.943820224719101</v>
      </c>
      <c r="J8" s="23" t="n">
        <v>0.946330777656079</v>
      </c>
      <c r="K8" s="23" t="n">
        <v>0.909090909090909</v>
      </c>
      <c r="L8" s="24" t="n">
        <v>0.923538230884558</v>
      </c>
      <c r="M8" s="20" t="n">
        <f aca="false">AVERAGE(H8:L8)</f>
        <v>0.930695035587662</v>
      </c>
      <c r="N8" s="21" t="n">
        <f aca="false">M8*12/$M$15</f>
        <v>0.924409445669114</v>
      </c>
    </row>
    <row r="9" customFormat="false" ht="15" hidden="false" customHeight="false" outlineLevel="0" collapsed="false">
      <c r="A9" s="8" t="s">
        <v>11</v>
      </c>
      <c r="B9" s="1" t="n">
        <v>8</v>
      </c>
      <c r="C9" s="1" t="n">
        <v>65</v>
      </c>
      <c r="D9" s="25" t="n">
        <f aca="false">AVERAGE(C3:C14,C4:C15)</f>
        <v>58.5416666666667</v>
      </c>
      <c r="E9" s="20" t="n">
        <f aca="false">C9/D9</f>
        <v>1.11032028469751</v>
      </c>
      <c r="F9" s="15" t="n">
        <f aca="false">C9/N10</f>
        <v>63.9002798652586</v>
      </c>
      <c r="G9" s="16" t="s">
        <v>10</v>
      </c>
      <c r="H9" s="22" t="n">
        <v>1.08108108108108</v>
      </c>
      <c r="I9" s="23" t="n">
        <v>0.958402662229617</v>
      </c>
      <c r="J9" s="23" t="n">
        <v>0.932166301969365</v>
      </c>
      <c r="K9" s="23" t="n">
        <v>0.965309200603318</v>
      </c>
      <c r="L9" s="24" t="s">
        <v>26</v>
      </c>
      <c r="M9" s="20" t="n">
        <f aca="false">AVERAGE(H9:L9)</f>
        <v>0.984239811470846</v>
      </c>
      <c r="N9" s="21" t="n">
        <f aca="false">M9*12/$M$15</f>
        <v>0.977592598796601</v>
      </c>
    </row>
    <row r="10" customFormat="false" ht="15" hidden="false" customHeight="false" outlineLevel="0" collapsed="false">
      <c r="A10" s="8" t="s">
        <v>12</v>
      </c>
      <c r="B10" s="1" t="n">
        <v>9</v>
      </c>
      <c r="C10" s="1" t="n">
        <v>67</v>
      </c>
      <c r="D10" s="25" t="n">
        <f aca="false">AVERAGE(C4:C15,C5:C16)</f>
        <v>60.5833333333333</v>
      </c>
      <c r="E10" s="20" t="n">
        <f aca="false">C10/D10</f>
        <v>1.10591471801926</v>
      </c>
      <c r="F10" s="15" t="n">
        <f aca="false">C10/N11</f>
        <v>63.8756619121894</v>
      </c>
      <c r="G10" s="16" t="s">
        <v>11</v>
      </c>
      <c r="H10" s="22" t="n">
        <v>1.11032028469751</v>
      </c>
      <c r="I10" s="23" t="n">
        <v>0.995024875621891</v>
      </c>
      <c r="J10" s="23" t="n">
        <v>1.00271296798698</v>
      </c>
      <c r="K10" s="23" t="n">
        <v>0.988448016072326</v>
      </c>
      <c r="L10" s="24" t="s">
        <v>26</v>
      </c>
      <c r="M10" s="20" t="n">
        <f aca="false">AVERAGE(H10:L10)</f>
        <v>1.02412653609468</v>
      </c>
      <c r="N10" s="21" t="n">
        <f aca="false">M10*12/$M$15</f>
        <v>1.01720994238304</v>
      </c>
    </row>
    <row r="11" customFormat="false" ht="15" hidden="false" customHeight="false" outlineLevel="0" collapsed="false">
      <c r="A11" s="8" t="s">
        <v>13</v>
      </c>
      <c r="B11" s="1" t="n">
        <v>10</v>
      </c>
      <c r="C11" s="1" t="n">
        <v>60</v>
      </c>
      <c r="D11" s="25" t="n">
        <f aca="false">AVERAGE(C5:C16,C6:C17)</f>
        <v>62.375</v>
      </c>
      <c r="E11" s="20" t="n">
        <f aca="false">C11/D11</f>
        <v>0.961923847695391</v>
      </c>
      <c r="F11" s="15" t="n">
        <f aca="false">C11/N12</f>
        <v>59.7634304542834</v>
      </c>
      <c r="G11" s="16" t="s">
        <v>12</v>
      </c>
      <c r="H11" s="22" t="n">
        <v>1.10591471801926</v>
      </c>
      <c r="I11" s="23" t="n">
        <v>1.06135986733002</v>
      </c>
      <c r="J11" s="23" t="n">
        <v>1.01553294054633</v>
      </c>
      <c r="K11" s="23" t="n">
        <v>1.04137235116044</v>
      </c>
      <c r="L11" s="24" t="s">
        <v>26</v>
      </c>
      <c r="M11" s="20" t="n">
        <f aca="false">AVERAGE(H11:L11)</f>
        <v>1.05604496926401</v>
      </c>
      <c r="N11" s="21" t="n">
        <f aca="false">M11*12/$M$15</f>
        <v>1.04891280957848</v>
      </c>
    </row>
    <row r="12" customFormat="false" ht="15" hidden="false" customHeight="false" outlineLevel="0" collapsed="false">
      <c r="A12" s="8" t="s">
        <v>14</v>
      </c>
      <c r="B12" s="1" t="n">
        <v>11</v>
      </c>
      <c r="C12" s="1" t="n">
        <v>71</v>
      </c>
      <c r="D12" s="25" t="n">
        <f aca="false">AVERAGE(C6:C17,C7:C18)</f>
        <v>64.5416666666667</v>
      </c>
      <c r="E12" s="20" t="n">
        <f aca="false">C12/D12</f>
        <v>1.10006455777921</v>
      </c>
      <c r="F12" s="15" t="n">
        <f aca="false">C12/N13</f>
        <v>63.8730634644262</v>
      </c>
      <c r="G12" s="16" t="s">
        <v>13</v>
      </c>
      <c r="H12" s="22" t="n">
        <v>0.961923847695391</v>
      </c>
      <c r="I12" s="23" t="n">
        <v>1.03197353914002</v>
      </c>
      <c r="J12" s="23" t="n">
        <v>0.993630573248408</v>
      </c>
      <c r="K12" s="23" t="n">
        <v>1.05561172901921</v>
      </c>
      <c r="L12" s="24" t="s">
        <v>26</v>
      </c>
      <c r="M12" s="20" t="n">
        <f aca="false">AVERAGE(H12:L12)</f>
        <v>1.01078492227576</v>
      </c>
      <c r="N12" s="21" t="n">
        <f aca="false">M12*12/$M$15</f>
        <v>1.00395843317424</v>
      </c>
    </row>
    <row r="13" customFormat="false" ht="15" hidden="false" customHeight="false" outlineLevel="0" collapsed="false">
      <c r="A13" s="8" t="s">
        <v>15</v>
      </c>
      <c r="B13" s="1" t="n">
        <v>12</v>
      </c>
      <c r="C13" s="1" t="n">
        <v>76</v>
      </c>
      <c r="D13" s="25" t="n">
        <f aca="false">AVERAGE(C7:C18,C8:C19)</f>
        <v>66.625</v>
      </c>
      <c r="E13" s="20" t="n">
        <f aca="false">C13/D13</f>
        <v>1.14071294559099</v>
      </c>
      <c r="F13" s="15" t="n">
        <f aca="false">C13/N14</f>
        <v>65.1734671683829</v>
      </c>
      <c r="G13" s="16" t="s">
        <v>14</v>
      </c>
      <c r="H13" s="22" t="n">
        <v>1.10006455777921</v>
      </c>
      <c r="I13" s="23" t="n">
        <v>1.17105263157895</v>
      </c>
      <c r="J13" s="23" t="n">
        <v>1.10184696569921</v>
      </c>
      <c r="K13" s="23" t="n">
        <v>1.10358767054068</v>
      </c>
      <c r="L13" s="24" t="s">
        <v>26</v>
      </c>
      <c r="M13" s="20" t="n">
        <f aca="false">AVERAGE(H13:L13)</f>
        <v>1.11913795639951</v>
      </c>
      <c r="N13" s="21" t="n">
        <f aca="false">M13*12/$M$15</f>
        <v>1.11157968866709</v>
      </c>
    </row>
    <row r="14" customFormat="false" ht="15" hidden="false" customHeight="false" outlineLevel="0" collapsed="false">
      <c r="A14" s="12" t="s">
        <v>16</v>
      </c>
      <c r="B14" s="4" t="n">
        <v>13</v>
      </c>
      <c r="C14" s="4" t="n">
        <v>67</v>
      </c>
      <c r="D14" s="26" t="n">
        <f aca="false">AVERAGE(C8:C19,C9:C20)</f>
        <v>68</v>
      </c>
      <c r="E14" s="27" t="n">
        <f aca="false">C14/D14</f>
        <v>0.985294117647059</v>
      </c>
      <c r="F14" s="13" t="n">
        <f aca="false">C14/N3</f>
        <v>69.8686608804061</v>
      </c>
      <c r="G14" s="16" t="s">
        <v>15</v>
      </c>
      <c r="H14" s="28" t="n">
        <v>1.14071294559099</v>
      </c>
      <c r="I14" s="29" t="n">
        <v>1.2327868852459</v>
      </c>
      <c r="J14" s="29" t="n">
        <v>1.15905511811024</v>
      </c>
      <c r="K14" s="29" t="n">
        <v>1.16363636363636</v>
      </c>
      <c r="L14" s="30" t="s">
        <v>26</v>
      </c>
      <c r="M14" s="20" t="n">
        <f aca="false">AVERAGE(H14:L14)</f>
        <v>1.17404782814587</v>
      </c>
      <c r="N14" s="21" t="n">
        <f aca="false">M14*12/$M$15</f>
        <v>1.16611871827604</v>
      </c>
    </row>
    <row r="15" customFormat="false" ht="15" hidden="false" customHeight="false" outlineLevel="0" collapsed="false">
      <c r="A15" s="8" t="s">
        <v>5</v>
      </c>
      <c r="B15" s="1" t="n">
        <v>14</v>
      </c>
      <c r="C15" s="1" t="n">
        <v>63</v>
      </c>
      <c r="D15" s="25" t="n">
        <f aca="false">AVERAGE(C9:C20,C10:C21)</f>
        <v>68.9166666666667</v>
      </c>
      <c r="E15" s="20" t="n">
        <f aca="false">C15/D15</f>
        <v>0.914147521160822</v>
      </c>
      <c r="F15" s="15" t="n">
        <f aca="false">C15/N4</f>
        <v>71.3363340621596</v>
      </c>
      <c r="L15" s="31" t="s">
        <v>28</v>
      </c>
      <c r="M15" s="32" t="n">
        <f aca="false">SUM(M3:M14)</f>
        <v>12.0815948813331</v>
      </c>
    </row>
    <row r="16" customFormat="false" ht="15" hidden="false" customHeight="false" outlineLevel="0" collapsed="false">
      <c r="A16" s="8" t="s">
        <v>6</v>
      </c>
      <c r="B16" s="1" t="n">
        <v>15</v>
      </c>
      <c r="C16" s="1" t="n">
        <v>65</v>
      </c>
      <c r="D16" s="25" t="n">
        <f aca="false">AVERAGE(C10:C21,C11:C22)</f>
        <v>69.875</v>
      </c>
      <c r="E16" s="20" t="n">
        <f aca="false">C16/D16</f>
        <v>0.930232558139535</v>
      </c>
      <c r="F16" s="15" t="n">
        <f aca="false">C16/N5</f>
        <v>73.2008701377535</v>
      </c>
    </row>
    <row r="17" customFormat="false" ht="15" hidden="false" customHeight="false" outlineLevel="0" collapsed="false">
      <c r="A17" s="8" t="s">
        <v>7</v>
      </c>
      <c r="B17" s="1" t="n">
        <v>16</v>
      </c>
      <c r="C17" s="1" t="n">
        <v>71</v>
      </c>
      <c r="D17" s="25" t="n">
        <f aca="false">AVERAGE(C11:C22,C12:C23)</f>
        <v>71.1666666666667</v>
      </c>
      <c r="E17" s="20" t="n">
        <f aca="false">C17/D17</f>
        <v>0.997658079625293</v>
      </c>
      <c r="F17" s="15" t="n">
        <f aca="false">C17/N6</f>
        <v>71.5143615396879</v>
      </c>
    </row>
    <row r="18" customFormat="false" ht="15" hidden="false" customHeight="false" outlineLevel="0" collapsed="false">
      <c r="A18" s="8" t="s">
        <v>8</v>
      </c>
      <c r="B18" s="1" t="n">
        <v>17</v>
      </c>
      <c r="C18" s="1" t="n">
        <v>75</v>
      </c>
      <c r="D18" s="25" t="n">
        <f aca="false">AVERAGE(C12:C23,C13:C24)</f>
        <v>72.6666666666667</v>
      </c>
      <c r="E18" s="20" t="n">
        <f aca="false">C18/D18</f>
        <v>1.03211009174312</v>
      </c>
      <c r="F18" s="15" t="n">
        <f aca="false">C18/N7</f>
        <v>73.002598838584</v>
      </c>
    </row>
    <row r="19" customFormat="false" ht="15" hidden="false" customHeight="false" outlineLevel="0" collapsed="false">
      <c r="A19" s="8" t="s">
        <v>9</v>
      </c>
      <c r="B19" s="1" t="n">
        <v>18</v>
      </c>
      <c r="C19" s="1" t="n">
        <v>70</v>
      </c>
      <c r="D19" s="25" t="n">
        <f aca="false">AVERAGE(C13:C24,C14:C25)</f>
        <v>74.1666666666667</v>
      </c>
      <c r="E19" s="20" t="n">
        <f aca="false">C19/D19</f>
        <v>0.943820224719101</v>
      </c>
      <c r="F19" s="15" t="n">
        <f aca="false">C19/N8</f>
        <v>75.7240207009482</v>
      </c>
    </row>
    <row r="20" customFormat="false" ht="15" hidden="false" customHeight="false" outlineLevel="0" collapsed="false">
      <c r="A20" s="8" t="s">
        <v>10</v>
      </c>
      <c r="B20" s="1" t="n">
        <v>19</v>
      </c>
      <c r="C20" s="1" t="n">
        <v>72</v>
      </c>
      <c r="D20" s="25" t="n">
        <f aca="false">AVERAGE(C14:C25,C15:C26)</f>
        <v>75.125</v>
      </c>
      <c r="E20" s="20" t="n">
        <f aca="false">C20/D20</f>
        <v>0.958402662229617</v>
      </c>
      <c r="F20" s="15" t="n">
        <f aca="false">C20/N9</f>
        <v>73.6503120917964</v>
      </c>
    </row>
    <row r="21" customFormat="false" ht="15" hidden="false" customHeight="false" outlineLevel="0" collapsed="false">
      <c r="A21" s="8" t="s">
        <v>11</v>
      </c>
      <c r="B21" s="1" t="n">
        <v>20</v>
      </c>
      <c r="C21" s="1" t="n">
        <v>75</v>
      </c>
      <c r="D21" s="25" t="n">
        <f aca="false">AVERAGE(C15:C26,C16:C27)</f>
        <v>75.375</v>
      </c>
      <c r="E21" s="20" t="n">
        <f aca="false">C21/D21</f>
        <v>0.995024875621891</v>
      </c>
      <c r="F21" s="15" t="n">
        <f aca="false">C21/N10</f>
        <v>73.7310921522215</v>
      </c>
    </row>
    <row r="22" customFormat="false" ht="15" hidden="false" customHeight="false" outlineLevel="0" collapsed="false">
      <c r="A22" s="8" t="s">
        <v>12</v>
      </c>
      <c r="B22" s="1" t="n">
        <v>21</v>
      </c>
      <c r="C22" s="1" t="n">
        <v>80</v>
      </c>
      <c r="D22" s="25" t="n">
        <f aca="false">AVERAGE(C16:C27,C17:C28)</f>
        <v>75.375</v>
      </c>
      <c r="E22" s="20" t="n">
        <f aca="false">C22/D22</f>
        <v>1.06135986733002</v>
      </c>
      <c r="F22" s="15" t="n">
        <f aca="false">C22/N11</f>
        <v>76.2694470593306</v>
      </c>
    </row>
    <row r="23" customFormat="false" ht="15" hidden="false" customHeight="false" outlineLevel="0" collapsed="false">
      <c r="A23" s="8" t="s">
        <v>13</v>
      </c>
      <c r="B23" s="1" t="n">
        <v>22</v>
      </c>
      <c r="C23" s="1" t="n">
        <v>78</v>
      </c>
      <c r="D23" s="25" t="n">
        <f aca="false">AVERAGE(C17:C28,C18:C29)</f>
        <v>75.5833333333333</v>
      </c>
      <c r="E23" s="20" t="n">
        <f aca="false">C23/D23</f>
        <v>1.03197353914002</v>
      </c>
      <c r="F23" s="15" t="n">
        <f aca="false">C23/N12</f>
        <v>77.6924595905684</v>
      </c>
    </row>
    <row r="24" customFormat="false" ht="15" hidden="false" customHeight="false" outlineLevel="0" collapsed="false">
      <c r="A24" s="8" t="s">
        <v>14</v>
      </c>
      <c r="B24" s="1" t="n">
        <v>23</v>
      </c>
      <c r="C24" s="1" t="n">
        <v>89</v>
      </c>
      <c r="D24" s="25" t="n">
        <f aca="false">AVERAGE(C18:C29,C19:C30)</f>
        <v>76</v>
      </c>
      <c r="E24" s="20" t="n">
        <f aca="false">C24/D24</f>
        <v>1.17105263157895</v>
      </c>
      <c r="F24" s="15" t="n">
        <f aca="false">C24/N13</f>
        <v>80.0662344835765</v>
      </c>
    </row>
    <row r="25" customFormat="false" ht="15" hidden="false" customHeight="false" outlineLevel="0" collapsed="false">
      <c r="A25" s="8" t="s">
        <v>15</v>
      </c>
      <c r="B25" s="1" t="n">
        <v>24</v>
      </c>
      <c r="C25" s="1" t="n">
        <v>94</v>
      </c>
      <c r="D25" s="25" t="n">
        <f aca="false">AVERAGE(C19:C30,C20:C31)</f>
        <v>76.25</v>
      </c>
      <c r="E25" s="20" t="n">
        <f aca="false">C25/D25</f>
        <v>1.2327868852459</v>
      </c>
      <c r="F25" s="15" t="n">
        <f aca="false">C25/N14</f>
        <v>80.609288339842</v>
      </c>
    </row>
    <row r="26" customFormat="false" ht="15" hidden="false" customHeight="false" outlineLevel="0" collapsed="false">
      <c r="A26" s="12" t="s">
        <v>17</v>
      </c>
      <c r="B26" s="4" t="n">
        <v>25</v>
      </c>
      <c r="C26" s="4" t="n">
        <v>72</v>
      </c>
      <c r="D26" s="26" t="n">
        <f aca="false">AVERAGE(C20:C31,C21:C32)</f>
        <v>76.2916666666667</v>
      </c>
      <c r="E26" s="27" t="n">
        <f aca="false">C26/D26</f>
        <v>0.943746586564719</v>
      </c>
      <c r="F26" s="13" t="n">
        <f aca="false">C26/N3</f>
        <v>75.0827400505857</v>
      </c>
    </row>
    <row r="27" customFormat="false" ht="15" hidden="false" customHeight="false" outlineLevel="0" collapsed="false">
      <c r="A27" s="8" t="s">
        <v>5</v>
      </c>
      <c r="B27" s="1" t="n">
        <v>26</v>
      </c>
      <c r="C27" s="1" t="n">
        <v>64</v>
      </c>
      <c r="D27" s="25" t="n">
        <f aca="false">AVERAGE(C21:C32,C22:C33)</f>
        <v>76.3333333333333</v>
      </c>
      <c r="E27" s="20" t="n">
        <f aca="false">C27/D27</f>
        <v>0.838427947598253</v>
      </c>
      <c r="F27" s="33" t="n">
        <f aca="false">C27/N4</f>
        <v>72.468656825051</v>
      </c>
    </row>
    <row r="28" customFormat="false" ht="15" hidden="false" customHeight="false" outlineLevel="0" collapsed="false">
      <c r="A28" s="8" t="s">
        <v>6</v>
      </c>
      <c r="B28" s="1" t="n">
        <v>27</v>
      </c>
      <c r="C28" s="1" t="n">
        <v>64</v>
      </c>
      <c r="D28" s="25" t="n">
        <f aca="false">AVERAGE(C22:C33,C23:C34)</f>
        <v>76.375</v>
      </c>
      <c r="E28" s="20" t="n">
        <f aca="false">C28/D28</f>
        <v>0.8379705400982</v>
      </c>
      <c r="F28" s="33" t="n">
        <f aca="false">C28/N5</f>
        <v>72.074702904865</v>
      </c>
    </row>
    <row r="29" customFormat="false" ht="15" hidden="false" customHeight="false" outlineLevel="0" collapsed="false">
      <c r="A29" s="8" t="s">
        <v>7</v>
      </c>
      <c r="B29" s="1" t="n">
        <v>28</v>
      </c>
      <c r="C29" s="1" t="n">
        <v>77</v>
      </c>
      <c r="D29" s="25" t="n">
        <f aca="false">AVERAGE(C23:C34,C24:C35)</f>
        <v>76.3333333333333</v>
      </c>
      <c r="E29" s="20" t="n">
        <f aca="false">C29/D29</f>
        <v>1.00873362445415</v>
      </c>
      <c r="F29" s="33" t="n">
        <f aca="false">C29/N6</f>
        <v>77.5578287120559</v>
      </c>
    </row>
    <row r="30" customFormat="false" ht="15" hidden="false" customHeight="false" outlineLevel="0" collapsed="false">
      <c r="A30" s="8" t="s">
        <v>8</v>
      </c>
      <c r="B30" s="1" t="n">
        <v>29</v>
      </c>
      <c r="C30" s="1" t="n">
        <v>79</v>
      </c>
      <c r="D30" s="25" t="n">
        <f aca="false">AVERAGE(C24:C35,C25:C36)</f>
        <v>76.25</v>
      </c>
      <c r="E30" s="20" t="n">
        <f aca="false">C30/D30</f>
        <v>1.03606557377049</v>
      </c>
      <c r="F30" s="33" t="n">
        <f aca="false">C30/N7</f>
        <v>76.8960707766418</v>
      </c>
    </row>
    <row r="31" customFormat="false" ht="15" hidden="false" customHeight="false" outlineLevel="0" collapsed="false">
      <c r="A31" s="8" t="s">
        <v>9</v>
      </c>
      <c r="B31" s="1" t="n">
        <v>30</v>
      </c>
      <c r="C31" s="1" t="n">
        <v>72</v>
      </c>
      <c r="D31" s="25" t="n">
        <f aca="false">AVERAGE(C25:C36,C26:C37)</f>
        <v>76.0833333333333</v>
      </c>
      <c r="E31" s="20" t="n">
        <f aca="false">C31/D31</f>
        <v>0.946330777656079</v>
      </c>
      <c r="F31" s="33" t="n">
        <f aca="false">C31/N8</f>
        <v>77.8875641495467</v>
      </c>
    </row>
    <row r="32" customFormat="false" ht="15" hidden="false" customHeight="false" outlineLevel="0" collapsed="false">
      <c r="A32" s="8" t="s">
        <v>10</v>
      </c>
      <c r="B32" s="1" t="n">
        <v>31</v>
      </c>
      <c r="C32" s="1" t="n">
        <v>71</v>
      </c>
      <c r="D32" s="25" t="n">
        <f aca="false">AVERAGE(C26:C37,C27:C38)</f>
        <v>76.1666666666667</v>
      </c>
      <c r="E32" s="20" t="n">
        <f aca="false">C32/D32</f>
        <v>0.932166301969365</v>
      </c>
      <c r="F32" s="33" t="n">
        <f aca="false">C32/N9</f>
        <v>72.6273910905215</v>
      </c>
    </row>
    <row r="33" customFormat="false" ht="15" hidden="false" customHeight="false" outlineLevel="0" collapsed="false">
      <c r="A33" s="8" t="s">
        <v>11</v>
      </c>
      <c r="B33" s="1" t="n">
        <v>32</v>
      </c>
      <c r="C33" s="1" t="n">
        <v>77</v>
      </c>
      <c r="D33" s="25" t="n">
        <f aca="false">AVERAGE(C27:C38,C28:C39)</f>
        <v>76.7916666666667</v>
      </c>
      <c r="E33" s="20" t="n">
        <f aca="false">C33/D33</f>
        <v>1.00271296798698</v>
      </c>
      <c r="F33" s="33" t="n">
        <f aca="false">C33/N10</f>
        <v>75.6972546096141</v>
      </c>
    </row>
    <row r="34" customFormat="false" ht="15" hidden="false" customHeight="false" outlineLevel="0" collapsed="false">
      <c r="A34" s="8" t="s">
        <v>12</v>
      </c>
      <c r="B34" s="1" t="n">
        <v>33</v>
      </c>
      <c r="C34" s="1" t="n">
        <v>79</v>
      </c>
      <c r="D34" s="25" t="n">
        <f aca="false">AVERAGE(C28:C39,C29:C40)</f>
        <v>77.7916666666667</v>
      </c>
      <c r="E34" s="20" t="n">
        <f aca="false">C34/D34</f>
        <v>1.01553294054633</v>
      </c>
      <c r="F34" s="33" t="n">
        <f aca="false">C34/N11</f>
        <v>75.316078971089</v>
      </c>
    </row>
    <row r="35" customFormat="false" ht="15" hidden="false" customHeight="false" outlineLevel="0" collapsed="false">
      <c r="A35" s="8" t="s">
        <v>13</v>
      </c>
      <c r="B35" s="1" t="n">
        <v>34</v>
      </c>
      <c r="C35" s="1" t="n">
        <v>78</v>
      </c>
      <c r="D35" s="25" t="n">
        <f aca="false">AVERAGE(C29:C40,C30:C41)</f>
        <v>78.5</v>
      </c>
      <c r="E35" s="20" t="n">
        <f aca="false">C35/D35</f>
        <v>0.993630573248408</v>
      </c>
      <c r="F35" s="33" t="n">
        <f aca="false">C35/N12</f>
        <v>77.6924595905684</v>
      </c>
    </row>
    <row r="36" customFormat="false" ht="15" hidden="false" customHeight="false" outlineLevel="0" collapsed="false">
      <c r="A36" s="8" t="s">
        <v>14</v>
      </c>
      <c r="B36" s="1" t="n">
        <v>35</v>
      </c>
      <c r="C36" s="1" t="n">
        <v>87</v>
      </c>
      <c r="D36" s="25" t="n">
        <f aca="false">AVERAGE(C30:C41,C31:C42)</f>
        <v>78.9583333333333</v>
      </c>
      <c r="E36" s="20" t="n">
        <f aca="false">C36/D36</f>
        <v>1.10184696569921</v>
      </c>
      <c r="F36" s="33" t="n">
        <f aca="false">C36/N13</f>
        <v>78.2669932592264</v>
      </c>
    </row>
    <row r="37" customFormat="false" ht="15" hidden="false" customHeight="false" outlineLevel="0" collapsed="false">
      <c r="A37" s="8" t="s">
        <v>15</v>
      </c>
      <c r="B37" s="1" t="n">
        <v>36</v>
      </c>
      <c r="C37" s="1" t="n">
        <v>92</v>
      </c>
      <c r="D37" s="25" t="n">
        <f aca="false">AVERAGE(C31:C42,C32:C43)</f>
        <v>79.375</v>
      </c>
      <c r="E37" s="20" t="n">
        <f aca="false">C37/D37</f>
        <v>1.15905511811024</v>
      </c>
      <c r="F37" s="33" t="n">
        <f aca="false">C37/N14</f>
        <v>78.8941970985687</v>
      </c>
    </row>
    <row r="38" customFormat="false" ht="15" hidden="false" customHeight="false" outlineLevel="0" collapsed="false">
      <c r="A38" s="12" t="s">
        <v>18</v>
      </c>
      <c r="B38" s="4" t="n">
        <v>37</v>
      </c>
      <c r="C38" s="4" t="n">
        <v>76</v>
      </c>
      <c r="D38" s="26" t="n">
        <f aca="false">AVERAGE(C32:C43,C33:C44)</f>
        <v>79.875</v>
      </c>
      <c r="E38" s="27" t="n">
        <f aca="false">C38/D38</f>
        <v>0.951486697965571</v>
      </c>
      <c r="F38" s="13" t="n">
        <f aca="false">C38/N3</f>
        <v>79.2540033867294</v>
      </c>
    </row>
    <row r="39" customFormat="false" ht="15" hidden="false" customHeight="false" outlineLevel="0" collapsed="false">
      <c r="A39" s="8" t="s">
        <v>5</v>
      </c>
      <c r="B39" s="1" t="n">
        <v>38</v>
      </c>
      <c r="C39" s="1" t="n">
        <v>75</v>
      </c>
      <c r="D39" s="25" t="n">
        <f aca="false">AVERAGE(C33:C44,C34:C45)</f>
        <v>80.4583333333333</v>
      </c>
      <c r="E39" s="20" t="n">
        <f aca="false">C39/D39</f>
        <v>0.932159502848265</v>
      </c>
      <c r="F39" s="33" t="n">
        <f aca="false">C39/N4</f>
        <v>84.9242072168567</v>
      </c>
    </row>
    <row r="40" customFormat="false" ht="15" hidden="false" customHeight="false" outlineLevel="0" collapsed="false">
      <c r="A40" s="8" t="s">
        <v>6</v>
      </c>
      <c r="B40" s="1" t="n">
        <v>39</v>
      </c>
      <c r="C40" s="1" t="n">
        <v>77</v>
      </c>
      <c r="D40" s="25" t="n">
        <f aca="false">AVERAGE(C34:C45,C35:C46)</f>
        <v>80.9583333333333</v>
      </c>
      <c r="E40" s="20" t="n">
        <f aca="false">C40/D40</f>
        <v>0.951106536284097</v>
      </c>
      <c r="F40" s="33" t="n">
        <f aca="false">C40/N5</f>
        <v>86.7148769324157</v>
      </c>
    </row>
    <row r="41" customFormat="false" ht="15" hidden="false" customHeight="false" outlineLevel="0" collapsed="false">
      <c r="A41" s="8" t="s">
        <v>7</v>
      </c>
      <c r="B41" s="1" t="n">
        <v>40</v>
      </c>
      <c r="C41" s="1" t="n">
        <v>81</v>
      </c>
      <c r="D41" s="25" t="n">
        <f aca="false">AVERAGE(C35:C46,C36:C47)</f>
        <v>81.625</v>
      </c>
      <c r="E41" s="20" t="n">
        <f aca="false">C41/D41</f>
        <v>0.992343032159265</v>
      </c>
      <c r="F41" s="33" t="n">
        <f aca="false">C41/N6</f>
        <v>81.5868068269679</v>
      </c>
    </row>
    <row r="42" customFormat="false" ht="15" hidden="false" customHeight="false" outlineLevel="0" collapsed="false">
      <c r="A42" s="8" t="s">
        <v>8</v>
      </c>
      <c r="B42" s="1" t="n">
        <v>41</v>
      </c>
      <c r="C42" s="1" t="n">
        <v>86</v>
      </c>
      <c r="D42" s="25" t="n">
        <f aca="false">AVERAGE(C36:C47,C37:C48)</f>
        <v>82.1666666666667</v>
      </c>
      <c r="E42" s="20" t="n">
        <f aca="false">C42/D42</f>
        <v>1.04665314401623</v>
      </c>
      <c r="F42" s="33" t="n">
        <f aca="false">C42/N7</f>
        <v>83.709646668243</v>
      </c>
    </row>
    <row r="43" customFormat="false" ht="15" hidden="false" customHeight="false" outlineLevel="0" collapsed="false">
      <c r="A43" s="8" t="s">
        <v>9</v>
      </c>
      <c r="B43" s="1" t="n">
        <v>42</v>
      </c>
      <c r="C43" s="1" t="n">
        <v>75</v>
      </c>
      <c r="D43" s="25" t="n">
        <f aca="false">AVERAGE(C37:C48,C38:C49)</f>
        <v>82.5</v>
      </c>
      <c r="E43" s="20" t="n">
        <f aca="false">C43/D43</f>
        <v>0.909090909090909</v>
      </c>
      <c r="F43" s="33" t="n">
        <f aca="false">C43/N8</f>
        <v>81.1328793224444</v>
      </c>
    </row>
    <row r="44" customFormat="false" ht="15" hidden="false" customHeight="false" outlineLevel="0" collapsed="false">
      <c r="A44" s="8" t="s">
        <v>10</v>
      </c>
      <c r="B44" s="1" t="n">
        <v>43</v>
      </c>
      <c r="C44" s="1" t="n">
        <v>80</v>
      </c>
      <c r="D44" s="25" t="n">
        <f aca="false">AVERAGE(C38:C49,C39:C50)</f>
        <v>82.875</v>
      </c>
      <c r="E44" s="20" t="n">
        <f aca="false">C44/D44</f>
        <v>0.965309200603318</v>
      </c>
      <c r="F44" s="33" t="n">
        <f aca="false">C44/N9</f>
        <v>81.833680101996</v>
      </c>
    </row>
    <row r="45" customFormat="false" ht="15" hidden="false" customHeight="false" outlineLevel="0" collapsed="false">
      <c r="A45" s="8" t="s">
        <v>11</v>
      </c>
      <c r="B45" s="1" t="n">
        <v>44</v>
      </c>
      <c r="C45" s="1" t="n">
        <v>82</v>
      </c>
      <c r="D45" s="25" t="n">
        <f aca="false">AVERAGE(C39:C50,C40:C51)</f>
        <v>82.9583333333333</v>
      </c>
      <c r="E45" s="20" t="n">
        <f aca="false">C45/D45</f>
        <v>0.988448016072326</v>
      </c>
      <c r="F45" s="33" t="n">
        <f aca="false">C45/N10</f>
        <v>80.6126607530955</v>
      </c>
    </row>
    <row r="46" customFormat="false" ht="15" hidden="false" customHeight="false" outlineLevel="0" collapsed="false">
      <c r="A46" s="8" t="s">
        <v>12</v>
      </c>
      <c r="B46" s="1" t="n">
        <v>45</v>
      </c>
      <c r="C46" s="1" t="n">
        <v>86</v>
      </c>
      <c r="D46" s="25" t="n">
        <f aca="false">AVERAGE(C40:C51,C41:C52)</f>
        <v>82.5833333333333</v>
      </c>
      <c r="E46" s="20" t="n">
        <f aca="false">C46/D46</f>
        <v>1.04137235116044</v>
      </c>
      <c r="F46" s="33" t="n">
        <f aca="false">C46/N11</f>
        <v>81.9896555887804</v>
      </c>
    </row>
    <row r="47" customFormat="false" ht="15" hidden="false" customHeight="false" outlineLevel="0" collapsed="false">
      <c r="A47" s="8" t="s">
        <v>13</v>
      </c>
      <c r="B47" s="1" t="n">
        <v>46</v>
      </c>
      <c r="C47" s="1" t="n">
        <v>87</v>
      </c>
      <c r="D47" s="25" t="n">
        <f aca="false">AVERAGE(C41:C52,C42:C53)</f>
        <v>82.4166666666667</v>
      </c>
      <c r="E47" s="20" t="n">
        <f aca="false">C47/D47</f>
        <v>1.05561172901921</v>
      </c>
      <c r="F47" s="33" t="n">
        <f aca="false">C47/N12</f>
        <v>86.6569741587109</v>
      </c>
    </row>
    <row r="48" customFormat="false" ht="15" hidden="false" customHeight="false" outlineLevel="0" collapsed="false">
      <c r="A48" s="8" t="s">
        <v>14</v>
      </c>
      <c r="B48" s="1" t="n">
        <v>47</v>
      </c>
      <c r="C48" s="1" t="n">
        <v>91</v>
      </c>
      <c r="D48" s="25" t="n">
        <f aca="false">AVERAGE(C42:C53,C43:C54)</f>
        <v>82.4583333333333</v>
      </c>
      <c r="E48" s="20" t="n">
        <f aca="false">C48/D48</f>
        <v>1.10358767054068</v>
      </c>
      <c r="F48" s="33" t="n">
        <f aca="false">C48/N13</f>
        <v>81.8654757079265</v>
      </c>
    </row>
    <row r="49" customFormat="false" ht="15" hidden="false" customHeight="false" outlineLevel="0" collapsed="false">
      <c r="A49" s="8" t="s">
        <v>15</v>
      </c>
      <c r="B49" s="1" t="n">
        <v>48</v>
      </c>
      <c r="C49" s="1" t="n">
        <v>96</v>
      </c>
      <c r="D49" s="25" t="n">
        <f aca="false">AVERAGE(C43:C54,C44:C55)</f>
        <v>82.5</v>
      </c>
      <c r="E49" s="20" t="n">
        <f aca="false">C49/D49</f>
        <v>1.16363636363636</v>
      </c>
      <c r="F49" s="33" t="n">
        <f aca="false">C49/N14</f>
        <v>82.3243795811152</v>
      </c>
    </row>
    <row r="50" customFormat="false" ht="15" hidden="false" customHeight="false" outlineLevel="0" collapsed="false">
      <c r="A50" s="12" t="s">
        <v>19</v>
      </c>
      <c r="B50" s="4" t="n">
        <v>49</v>
      </c>
      <c r="C50" s="4" t="n">
        <v>81</v>
      </c>
      <c r="D50" s="26" t="n">
        <f aca="false">AVERAGE(C44:C55,C45:C56)</f>
        <v>82.5416666666667</v>
      </c>
      <c r="E50" s="27" t="n">
        <f aca="false">C50/D50</f>
        <v>0.981322564361434</v>
      </c>
      <c r="F50" s="13" t="n">
        <f aca="false">C50/N3</f>
        <v>84.4680825569089</v>
      </c>
    </row>
    <row r="51" customFormat="false" ht="15" hidden="false" customHeight="false" outlineLevel="0" collapsed="false">
      <c r="A51" s="8" t="s">
        <v>5</v>
      </c>
      <c r="B51" s="1" t="n">
        <v>50</v>
      </c>
      <c r="C51" s="1" t="n">
        <v>72</v>
      </c>
      <c r="D51" s="25" t="n">
        <f aca="false">AVERAGE(C45:C56,C46:C57)</f>
        <v>82.5833333333333</v>
      </c>
      <c r="E51" s="20" t="n">
        <f aca="false">C51/D51</f>
        <v>0.871846619576186</v>
      </c>
      <c r="F51" s="33" t="n">
        <f aca="false">C51/N4</f>
        <v>81.5272389281824</v>
      </c>
    </row>
    <row r="52" customFormat="false" ht="15" hidden="false" customHeight="false" outlineLevel="0" collapsed="false">
      <c r="A52" s="8" t="s">
        <v>6</v>
      </c>
      <c r="B52" s="1" t="n">
        <v>51</v>
      </c>
      <c r="C52" s="1" t="n">
        <v>71</v>
      </c>
      <c r="D52" s="25" t="n">
        <f aca="false">AVERAGE(C46:C57,C47:C58)</f>
        <v>82.875</v>
      </c>
      <c r="E52" s="20" t="n">
        <f aca="false">C52/D52</f>
        <v>0.856711915535445</v>
      </c>
      <c r="F52" s="33" t="n">
        <f aca="false">C52/N5</f>
        <v>79.9578735350846</v>
      </c>
    </row>
    <row r="53" customFormat="false" ht="15" hidden="false" customHeight="false" outlineLevel="0" collapsed="false">
      <c r="A53" s="8" t="s">
        <v>7</v>
      </c>
      <c r="B53" s="1" t="n">
        <v>52</v>
      </c>
      <c r="C53" s="1" t="n">
        <v>83</v>
      </c>
      <c r="D53" s="25" t="n">
        <f aca="false">AVERAGE(C47:C58,C48:C59)</f>
        <v>83.0416666666667</v>
      </c>
      <c r="E53" s="20" t="n">
        <f aca="false">C53/D53</f>
        <v>0.999498243853487</v>
      </c>
      <c r="F53" s="33" t="n">
        <f aca="false">C53/N6</f>
        <v>83.6012958844239</v>
      </c>
    </row>
    <row r="54" customFormat="false" ht="15" hidden="false" customHeight="false" outlineLevel="0" collapsed="false">
      <c r="A54" s="8" t="s">
        <v>8</v>
      </c>
      <c r="B54" s="1" t="n">
        <v>53</v>
      </c>
      <c r="C54" s="1" t="n">
        <v>85</v>
      </c>
      <c r="D54" s="25" t="n">
        <f aca="false">AVERAGE(C48:C59,C49:C60)</f>
        <v>83.125</v>
      </c>
      <c r="E54" s="20" t="n">
        <f aca="false">C54/D54</f>
        <v>1.02255639097744</v>
      </c>
      <c r="F54" s="33" t="n">
        <f aca="false">C54/N7</f>
        <v>82.7362786837286</v>
      </c>
    </row>
    <row r="55" customFormat="false" ht="15" hidden="false" customHeight="false" outlineLevel="0" collapsed="false">
      <c r="A55" s="8" t="s">
        <v>9</v>
      </c>
      <c r="B55" s="1" t="n">
        <v>54</v>
      </c>
      <c r="C55" s="1" t="n">
        <v>77</v>
      </c>
      <c r="D55" s="25" t="n">
        <f aca="false">AVERAGE(C49:C60,C50:C61)</f>
        <v>83.375</v>
      </c>
      <c r="E55" s="20" t="n">
        <f aca="false">C55/D55</f>
        <v>0.923538230884558</v>
      </c>
      <c r="F55" s="33" t="n">
        <f aca="false">C55/N8</f>
        <v>83.296422771043</v>
      </c>
    </row>
    <row r="56" customFormat="false" ht="15" hidden="false" customHeight="false" outlineLevel="0" collapsed="false">
      <c r="A56" s="8" t="s">
        <v>10</v>
      </c>
      <c r="B56" s="1" t="n">
        <v>55</v>
      </c>
      <c r="C56" s="1" t="n">
        <v>79</v>
      </c>
      <c r="D56" s="1" t="s">
        <v>26</v>
      </c>
      <c r="E56" s="1" t="s">
        <v>26</v>
      </c>
      <c r="F56" s="33" t="n">
        <f aca="false">C56/N9</f>
        <v>80.8107591007211</v>
      </c>
    </row>
    <row r="57" customFormat="false" ht="15" hidden="false" customHeight="false" outlineLevel="0" collapsed="false">
      <c r="A57" s="8" t="s">
        <v>11</v>
      </c>
      <c r="B57" s="1" t="n">
        <v>56</v>
      </c>
      <c r="C57" s="1" t="n">
        <v>84</v>
      </c>
      <c r="D57" s="1" t="s">
        <v>26</v>
      </c>
      <c r="E57" s="1" t="s">
        <v>26</v>
      </c>
      <c r="F57" s="33" t="n">
        <f aca="false">C57/N10</f>
        <v>82.578823210488</v>
      </c>
    </row>
    <row r="58" customFormat="false" ht="15" hidden="false" customHeight="false" outlineLevel="0" collapsed="false">
      <c r="A58" s="8" t="s">
        <v>12</v>
      </c>
      <c r="B58" s="1" t="n">
        <v>57</v>
      </c>
      <c r="C58" s="1" t="n">
        <v>91</v>
      </c>
      <c r="D58" s="1" t="s">
        <v>26</v>
      </c>
      <c r="E58" s="1" t="s">
        <v>26</v>
      </c>
      <c r="F58" s="33" t="n">
        <f aca="false">C58/N11</f>
        <v>86.7564960299886</v>
      </c>
    </row>
    <row r="59" customFormat="false" ht="15" hidden="false" customHeight="false" outlineLevel="0" collapsed="false">
      <c r="A59" s="8" t="s">
        <v>13</v>
      </c>
      <c r="B59" s="1" t="n">
        <v>58</v>
      </c>
      <c r="C59" s="1" t="n">
        <v>86</v>
      </c>
      <c r="D59" s="1" t="s">
        <v>26</v>
      </c>
      <c r="E59" s="1" t="s">
        <v>26</v>
      </c>
      <c r="F59" s="33" t="n">
        <f aca="false">C59/N12</f>
        <v>85.6609169844729</v>
      </c>
    </row>
    <row r="60" customFormat="false" ht="15" hidden="false" customHeight="false" outlineLevel="0" collapsed="false">
      <c r="A60" s="8" t="s">
        <v>14</v>
      </c>
      <c r="B60" s="1" t="n">
        <v>59</v>
      </c>
      <c r="C60" s="1" t="n">
        <v>94</v>
      </c>
      <c r="D60" s="1" t="s">
        <v>26</v>
      </c>
      <c r="E60" s="1" t="s">
        <v>26</v>
      </c>
      <c r="F60" s="33" t="n">
        <f aca="false">C60/N13</f>
        <v>84.5643375444516</v>
      </c>
    </row>
    <row r="61" customFormat="false" ht="15" hidden="false" customHeight="false" outlineLevel="0" collapsed="false">
      <c r="A61" s="8" t="s">
        <v>15</v>
      </c>
      <c r="B61" s="1" t="n">
        <v>60</v>
      </c>
      <c r="C61" s="1" t="n">
        <v>99</v>
      </c>
      <c r="D61" s="1" t="s">
        <v>26</v>
      </c>
      <c r="E61" s="1" t="s">
        <v>26</v>
      </c>
      <c r="F61" s="33" t="n">
        <f aca="false">C61/N14</f>
        <v>84.8970164430251</v>
      </c>
    </row>
  </sheetData>
  <mergeCells count="3">
    <mergeCell ref="H1:L1"/>
    <mergeCell ref="M1:M2"/>
    <mergeCell ref="N1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8.29"/>
    <col collapsed="false" customWidth="true" hidden="false" outlineLevel="0" max="2" min="2" style="0" width="11.89"/>
    <col collapsed="false" customWidth="true" hidden="false" outlineLevel="0" max="3" min="3" style="0" width="13.29"/>
    <col collapsed="false" customWidth="true" hidden="false" outlineLevel="0" max="4" min="4" style="0" width="11.89"/>
    <col collapsed="false" customWidth="true" hidden="false" outlineLevel="0" max="5" min="5" style="0" width="12.19"/>
  </cols>
  <sheetData>
    <row r="1" customFormat="false" ht="15" hidden="false" customHeight="false" outlineLevel="0" collapsed="false">
      <c r="A1" s="34" t="s">
        <v>29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35" t="s">
        <v>30</v>
      </c>
      <c r="B3" s="35"/>
    </row>
    <row r="4" customFormat="false" ht="15" hidden="false" customHeight="false" outlineLevel="0" collapsed="false">
      <c r="A4" s="36" t="s">
        <v>31</v>
      </c>
      <c r="B4" s="36" t="n">
        <v>0.814260385378774</v>
      </c>
    </row>
    <row r="5" customFormat="false" ht="15" hidden="false" customHeight="false" outlineLevel="0" collapsed="false">
      <c r="A5" s="36" t="s">
        <v>32</v>
      </c>
      <c r="B5" s="36" t="n">
        <v>0.66301997519719</v>
      </c>
    </row>
    <row r="6" customFormat="false" ht="15" hidden="false" customHeight="false" outlineLevel="0" collapsed="false">
      <c r="A6" s="36" t="s">
        <v>33</v>
      </c>
      <c r="B6" s="36" t="n">
        <v>0.657209974769556</v>
      </c>
    </row>
    <row r="7" customFormat="false" ht="15" hidden="false" customHeight="false" outlineLevel="0" collapsed="false">
      <c r="A7" s="36" t="s">
        <v>34</v>
      </c>
      <c r="B7" s="36" t="n">
        <v>7.35979808719923</v>
      </c>
    </row>
    <row r="8" customFormat="false" ht="15.75" hidden="false" customHeight="false" outlineLevel="0" collapsed="false">
      <c r="A8" s="37" t="s">
        <v>35</v>
      </c>
      <c r="B8" s="37" t="n">
        <v>60</v>
      </c>
    </row>
    <row r="10" customFormat="false" ht="15.75" hidden="false" customHeight="false" outlineLevel="0" collapsed="false">
      <c r="A10" s="0" t="s">
        <v>36</v>
      </c>
    </row>
    <row r="11" customFormat="false" ht="15" hidden="false" customHeight="false" outlineLevel="0" collapsed="false">
      <c r="A11" s="35"/>
      <c r="B11" s="35" t="s">
        <v>37</v>
      </c>
      <c r="C11" s="35" t="s">
        <v>38</v>
      </c>
      <c r="D11" s="35" t="s">
        <v>39</v>
      </c>
      <c r="E11" s="35" t="s">
        <v>40</v>
      </c>
      <c r="F11" s="35" t="s">
        <v>41</v>
      </c>
    </row>
    <row r="12" customFormat="false" ht="15" hidden="false" customHeight="false" outlineLevel="0" collapsed="false">
      <c r="A12" s="36" t="s">
        <v>42</v>
      </c>
      <c r="B12" s="36" t="n">
        <v>1</v>
      </c>
      <c r="C12" s="36" t="n">
        <v>6181.33453236466</v>
      </c>
      <c r="D12" s="36" t="n">
        <v>6181.33453236466</v>
      </c>
      <c r="E12" s="36" t="n">
        <v>114.117026918553</v>
      </c>
      <c r="F12" s="36" t="n">
        <v>2.53807680933159E-015</v>
      </c>
    </row>
    <row r="13" customFormat="false" ht="15" hidden="false" customHeight="false" outlineLevel="0" collapsed="false">
      <c r="A13" s="36" t="s">
        <v>43</v>
      </c>
      <c r="B13" s="36" t="n">
        <v>58</v>
      </c>
      <c r="C13" s="36" t="n">
        <v>3141.6644172918</v>
      </c>
      <c r="D13" s="36" t="n">
        <v>54.1666278843415</v>
      </c>
      <c r="E13" s="36"/>
      <c r="F13" s="36"/>
    </row>
    <row r="14" customFormat="false" ht="15.75" hidden="false" customHeight="false" outlineLevel="0" collapsed="false">
      <c r="A14" s="37" t="s">
        <v>44</v>
      </c>
      <c r="B14" s="37" t="n">
        <v>59</v>
      </c>
      <c r="C14" s="37" t="n">
        <v>9322.99894965646</v>
      </c>
      <c r="D14" s="37"/>
      <c r="E14" s="37"/>
      <c r="F14" s="37"/>
    </row>
    <row r="15" customFormat="false" ht="15.75" hidden="false" customHeight="false" outlineLevel="0" collapsed="false"/>
    <row r="16" customFormat="false" ht="15" hidden="false" customHeight="false" outlineLevel="0" collapsed="false">
      <c r="A16" s="35"/>
      <c r="B16" s="35" t="s">
        <v>45</v>
      </c>
      <c r="C16" s="35" t="s">
        <v>34</v>
      </c>
      <c r="D16" s="35" t="s">
        <v>46</v>
      </c>
      <c r="E16" s="35" t="s">
        <v>47</v>
      </c>
      <c r="F16" s="35" t="s">
        <v>48</v>
      </c>
      <c r="G16" s="35" t="s">
        <v>49</v>
      </c>
      <c r="H16" s="35" t="s">
        <v>50</v>
      </c>
      <c r="I16" s="35" t="s">
        <v>51</v>
      </c>
    </row>
    <row r="17" customFormat="false" ht="15" hidden="false" customHeight="false" outlineLevel="0" collapsed="false">
      <c r="A17" s="36" t="s">
        <v>52</v>
      </c>
      <c r="B17" s="36" t="n">
        <v>56.0882236761817</v>
      </c>
      <c r="C17" s="36" t="n">
        <v>1.92429633099856</v>
      </c>
      <c r="D17" s="36" t="n">
        <v>29.1473941786691</v>
      </c>
      <c r="E17" s="36" t="n">
        <v>2.4721891932865E-036</v>
      </c>
      <c r="F17" s="36" t="n">
        <v>52.2363260968069</v>
      </c>
      <c r="G17" s="36" t="n">
        <v>59.9401212555565</v>
      </c>
      <c r="H17" s="36" t="n">
        <v>52.2363260968069</v>
      </c>
      <c r="I17" s="36" t="n">
        <v>59.9401212555565</v>
      </c>
    </row>
    <row r="18" customFormat="false" ht="15.75" hidden="false" customHeight="false" outlineLevel="0" collapsed="false">
      <c r="A18" s="37" t="s">
        <v>53</v>
      </c>
      <c r="B18" s="37" t="n">
        <v>0.58609119724674</v>
      </c>
      <c r="C18" s="37" t="n">
        <v>0.0548643166520574</v>
      </c>
      <c r="D18" s="37" t="n">
        <v>10.6825571338773</v>
      </c>
      <c r="E18" s="37" t="n">
        <v>2.53807680933166E-015</v>
      </c>
      <c r="F18" s="37" t="n">
        <v>0.476268336234244</v>
      </c>
      <c r="G18" s="37" t="n">
        <v>0.695914058259235</v>
      </c>
      <c r="H18" s="37" t="n">
        <v>0.476268336234244</v>
      </c>
      <c r="I18" s="37" t="n">
        <v>0.695914058259235</v>
      </c>
    </row>
    <row r="22" customFormat="false" ht="15" hidden="false" customHeight="false" outlineLevel="0" collapsed="false">
      <c r="A22" s="0" t="s">
        <v>54</v>
      </c>
    </row>
    <row r="23" customFormat="false" ht="15.75" hidden="false" customHeight="false" outlineLevel="0" collapsed="false"/>
    <row r="24" customFormat="false" ht="53.25" hidden="false" customHeight="true" outlineLevel="0" collapsed="false">
      <c r="A24" s="35" t="s">
        <v>55</v>
      </c>
      <c r="B24" s="35" t="s">
        <v>56</v>
      </c>
      <c r="C24" s="35" t="s">
        <v>57</v>
      </c>
      <c r="D24" s="38" t="s">
        <v>58</v>
      </c>
      <c r="E24" s="39" t="s">
        <v>59</v>
      </c>
    </row>
    <row r="25" customFormat="false" ht="15" hidden="false" customHeight="false" outlineLevel="0" collapsed="false">
      <c r="A25" s="36" t="n">
        <v>1</v>
      </c>
      <c r="B25" s="36" t="n">
        <v>56.6743148734285</v>
      </c>
      <c r="C25" s="36" t="n">
        <v>-32.6895506906025</v>
      </c>
      <c r="D25" s="40" t="n">
        <f aca="false">C25^2</f>
        <v>1068.60672435347</v>
      </c>
      <c r="E25" s="41" t="n">
        <f aca="false">ABS(C25)</f>
        <v>32.6895506906025</v>
      </c>
    </row>
    <row r="26" customFormat="false" ht="15" hidden="false" customHeight="false" outlineLevel="0" collapsed="false">
      <c r="A26" s="36" t="n">
        <v>2</v>
      </c>
      <c r="B26" s="36" t="n">
        <v>57.2604060706752</v>
      </c>
      <c r="C26" s="36" t="n">
        <v>-18.7614321323668</v>
      </c>
      <c r="D26" s="42" t="n">
        <f aca="false">C26^2</f>
        <v>351.991335657407</v>
      </c>
      <c r="E26" s="43" t="n">
        <f aca="false">ABS(C26)</f>
        <v>18.7614321323668</v>
      </c>
    </row>
    <row r="27" customFormat="false" ht="15" hidden="false" customHeight="false" outlineLevel="0" collapsed="false">
      <c r="A27" s="36" t="n">
        <v>3</v>
      </c>
      <c r="B27" s="36" t="n">
        <v>57.8464972679219</v>
      </c>
      <c r="C27" s="36" t="n">
        <v>-7.16897178793877</v>
      </c>
      <c r="D27" s="42" t="n">
        <f aca="false">C27^2</f>
        <v>51.3941564962619</v>
      </c>
      <c r="E27" s="43" t="n">
        <f aca="false">ABS(C27)</f>
        <v>7.16897178793877</v>
      </c>
    </row>
    <row r="28" customFormat="false" ht="15" hidden="false" customHeight="false" outlineLevel="0" collapsed="false">
      <c r="A28" s="36" t="n">
        <v>4</v>
      </c>
      <c r="B28" s="36" t="n">
        <v>58.4325884651687</v>
      </c>
      <c r="C28" s="36" t="n">
        <v>-10.0848510862248</v>
      </c>
      <c r="D28" s="42" t="n">
        <f aca="false">C28^2</f>
        <v>101.704221431329</v>
      </c>
      <c r="E28" s="43" t="n">
        <f aca="false">ABS(C28)</f>
        <v>10.0848510862248</v>
      </c>
    </row>
    <row r="29" customFormat="false" ht="15" hidden="false" customHeight="false" outlineLevel="0" collapsed="false">
      <c r="A29" s="36" t="n">
        <v>5</v>
      </c>
      <c r="B29" s="36" t="n">
        <v>59.0186796624154</v>
      </c>
      <c r="C29" s="36" t="n">
        <v>-14.2437523747506</v>
      </c>
      <c r="D29" s="42" t="n">
        <f aca="false">C29^2</f>
        <v>202.884481713212</v>
      </c>
      <c r="E29" s="43" t="n">
        <f aca="false">ABS(C29)</f>
        <v>14.2437523747506</v>
      </c>
    </row>
    <row r="30" customFormat="false" ht="15" hidden="false" customHeight="false" outlineLevel="0" collapsed="false">
      <c r="A30" s="36" t="n">
        <v>6</v>
      </c>
      <c r="B30" s="36" t="n">
        <v>59.6047708596622</v>
      </c>
      <c r="C30" s="36" t="n">
        <v>-6.59795636899846</v>
      </c>
      <c r="D30" s="42" t="n">
        <f aca="false">C30^2</f>
        <v>43.5330282472074</v>
      </c>
      <c r="E30" s="43" t="n">
        <f aca="false">ABS(C30)</f>
        <v>6.59795636899846</v>
      </c>
    </row>
    <row r="31" customFormat="false" ht="15" hidden="false" customHeight="false" outlineLevel="0" collapsed="false">
      <c r="A31" s="36" t="n">
        <v>7</v>
      </c>
      <c r="B31" s="36" t="n">
        <v>60.1908620569089</v>
      </c>
      <c r="C31" s="36" t="n">
        <v>1.1843980195881</v>
      </c>
      <c r="D31" s="42" t="n">
        <f aca="false">C31^2</f>
        <v>1.40279866880422</v>
      </c>
      <c r="E31" s="43" t="n">
        <f aca="false">ABS(C31)</f>
        <v>1.1843980195881</v>
      </c>
    </row>
    <row r="32" customFormat="false" ht="15" hidden="false" customHeight="false" outlineLevel="0" collapsed="false">
      <c r="A32" s="36" t="n">
        <v>8</v>
      </c>
      <c r="B32" s="36" t="n">
        <v>60.7769532541556</v>
      </c>
      <c r="C32" s="36" t="n">
        <v>3.12332661110297</v>
      </c>
      <c r="D32" s="42" t="n">
        <f aca="false">C32^2</f>
        <v>9.75516911962395</v>
      </c>
      <c r="E32" s="43" t="n">
        <f aca="false">ABS(C32)</f>
        <v>3.12332661110297</v>
      </c>
    </row>
    <row r="33" customFormat="false" ht="15" hidden="false" customHeight="false" outlineLevel="0" collapsed="false">
      <c r="A33" s="36" t="n">
        <v>9</v>
      </c>
      <c r="B33" s="36" t="n">
        <v>61.3630444514024</v>
      </c>
      <c r="C33" s="36" t="n">
        <v>2.51261746078703</v>
      </c>
      <c r="D33" s="42" t="n">
        <f aca="false">C33^2</f>
        <v>6.31324650425185</v>
      </c>
      <c r="E33" s="43" t="n">
        <f aca="false">ABS(C33)</f>
        <v>2.51261746078703</v>
      </c>
    </row>
    <row r="34" customFormat="false" ht="15" hidden="false" customHeight="false" outlineLevel="0" collapsed="false">
      <c r="A34" s="36" t="n">
        <v>10</v>
      </c>
      <c r="B34" s="36" t="n">
        <v>61.9491356486491</v>
      </c>
      <c r="C34" s="36" t="n">
        <v>-2.1857051943657</v>
      </c>
      <c r="D34" s="42" t="n">
        <f aca="false">C34^2</f>
        <v>4.77730719667718</v>
      </c>
      <c r="E34" s="43" t="n">
        <f aca="false">ABS(C34)</f>
        <v>2.1857051943657</v>
      </c>
    </row>
    <row r="35" customFormat="false" ht="15" hidden="false" customHeight="false" outlineLevel="0" collapsed="false">
      <c r="A35" s="36" t="n">
        <v>11</v>
      </c>
      <c r="B35" s="36" t="n">
        <v>62.5352268458959</v>
      </c>
      <c r="C35" s="36" t="n">
        <v>1.3378366185303</v>
      </c>
      <c r="D35" s="42" t="n">
        <f aca="false">C35^2</f>
        <v>1.7898068178806</v>
      </c>
      <c r="E35" s="43" t="n">
        <f aca="false">ABS(C35)</f>
        <v>1.3378366185303</v>
      </c>
    </row>
    <row r="36" customFormat="false" ht="15" hidden="false" customHeight="false" outlineLevel="0" collapsed="false">
      <c r="A36" s="36" t="n">
        <v>12</v>
      </c>
      <c r="B36" s="36" t="n">
        <v>63.1213180431426</v>
      </c>
      <c r="C36" s="36" t="n">
        <v>2.05214912524027</v>
      </c>
      <c r="D36" s="42" t="n">
        <f aca="false">C36^2</f>
        <v>4.2113160322244</v>
      </c>
      <c r="E36" s="43" t="n">
        <f aca="false">ABS(C36)</f>
        <v>2.05214912524027</v>
      </c>
    </row>
    <row r="37" customFormat="false" ht="15" hidden="false" customHeight="false" outlineLevel="0" collapsed="false">
      <c r="A37" s="36" t="n">
        <v>13</v>
      </c>
      <c r="B37" s="36" t="n">
        <v>63.7074092403893</v>
      </c>
      <c r="C37" s="36" t="n">
        <v>6.16125164001682</v>
      </c>
      <c r="D37" s="42" t="n">
        <f aca="false">C37^2</f>
        <v>37.9610217716099</v>
      </c>
      <c r="E37" s="43" t="n">
        <f aca="false">ABS(C37)</f>
        <v>6.16125164001682</v>
      </c>
    </row>
    <row r="38" customFormat="false" ht="15" hidden="false" customHeight="false" outlineLevel="0" collapsed="false">
      <c r="A38" s="36" t="n">
        <v>14</v>
      </c>
      <c r="B38" s="36" t="n">
        <v>64.2935004376361</v>
      </c>
      <c r="C38" s="36" t="n">
        <v>7.04283362452351</v>
      </c>
      <c r="D38" s="42" t="n">
        <f aca="false">C38^2</f>
        <v>49.601505462719</v>
      </c>
      <c r="E38" s="43" t="n">
        <f aca="false">ABS(C38)</f>
        <v>7.04283362452351</v>
      </c>
    </row>
    <row r="39" customFormat="false" ht="15" hidden="false" customHeight="false" outlineLevel="0" collapsed="false">
      <c r="A39" s="36" t="n">
        <v>15</v>
      </c>
      <c r="B39" s="36" t="n">
        <v>64.8795916348828</v>
      </c>
      <c r="C39" s="36" t="n">
        <v>8.32127850287066</v>
      </c>
      <c r="D39" s="42" t="n">
        <f aca="false">C39^2</f>
        <v>69.2436759223373</v>
      </c>
      <c r="E39" s="43" t="n">
        <f aca="false">ABS(C39)</f>
        <v>8.32127850287066</v>
      </c>
    </row>
    <row r="40" customFormat="false" ht="15" hidden="false" customHeight="false" outlineLevel="0" collapsed="false">
      <c r="A40" s="36" t="n">
        <v>16</v>
      </c>
      <c r="B40" s="36" t="n">
        <v>65.4656828321295</v>
      </c>
      <c r="C40" s="36" t="n">
        <v>6.04867870755832</v>
      </c>
      <c r="D40" s="42" t="n">
        <f aca="false">C40^2</f>
        <v>36.5865141072694</v>
      </c>
      <c r="E40" s="43" t="n">
        <f aca="false">ABS(C40)</f>
        <v>6.04867870755832</v>
      </c>
    </row>
    <row r="41" customFormat="false" ht="15" hidden="false" customHeight="false" outlineLevel="0" collapsed="false">
      <c r="A41" s="36" t="n">
        <v>17</v>
      </c>
      <c r="B41" s="36" t="n">
        <v>66.0517740293763</v>
      </c>
      <c r="C41" s="36" t="n">
        <v>6.95082480920772</v>
      </c>
      <c r="D41" s="42" t="n">
        <f aca="false">C41^2</f>
        <v>48.3139655282975</v>
      </c>
      <c r="E41" s="43" t="n">
        <f aca="false">ABS(C41)</f>
        <v>6.95082480920772</v>
      </c>
    </row>
    <row r="42" customFormat="false" ht="15" hidden="false" customHeight="false" outlineLevel="0" collapsed="false">
      <c r="A42" s="36" t="n">
        <v>18</v>
      </c>
      <c r="B42" s="36" t="n">
        <v>66.637865226623</v>
      </c>
      <c r="C42" s="36" t="n">
        <v>9.08615547432511</v>
      </c>
      <c r="D42" s="42" t="n">
        <f aca="false">C42^2</f>
        <v>82.5582213036082</v>
      </c>
      <c r="E42" s="43" t="n">
        <f aca="false">ABS(C42)</f>
        <v>9.08615547432511</v>
      </c>
    </row>
    <row r="43" customFormat="false" ht="15" hidden="false" customHeight="false" outlineLevel="0" collapsed="false">
      <c r="A43" s="36" t="n">
        <v>19</v>
      </c>
      <c r="B43" s="36" t="n">
        <v>67.2239564238698</v>
      </c>
      <c r="C43" s="36" t="n">
        <v>6.42635566792663</v>
      </c>
      <c r="D43" s="42" t="n">
        <f aca="false">C43^2</f>
        <v>41.2980471706927</v>
      </c>
      <c r="E43" s="43" t="n">
        <f aca="false">ABS(C43)</f>
        <v>6.42635566792663</v>
      </c>
    </row>
    <row r="44" customFormat="false" ht="15" hidden="false" customHeight="false" outlineLevel="0" collapsed="false">
      <c r="A44" s="36" t="n">
        <v>20</v>
      </c>
      <c r="B44" s="36" t="n">
        <v>67.8100476211165</v>
      </c>
      <c r="C44" s="36" t="n">
        <v>5.92104453110495</v>
      </c>
      <c r="D44" s="42" t="n">
        <f aca="false">C44^2</f>
        <v>35.0587683393279</v>
      </c>
      <c r="E44" s="43" t="n">
        <f aca="false">ABS(C44)</f>
        <v>5.92104453110495</v>
      </c>
    </row>
    <row r="45" customFormat="false" ht="15" hidden="false" customHeight="false" outlineLevel="0" collapsed="false">
      <c r="A45" s="36" t="n">
        <v>21</v>
      </c>
      <c r="B45" s="36" t="n">
        <v>68.3961388183632</v>
      </c>
      <c r="C45" s="36" t="n">
        <v>7.87330824096738</v>
      </c>
      <c r="D45" s="42" t="n">
        <f aca="false">C45^2</f>
        <v>61.9889826572848</v>
      </c>
      <c r="E45" s="43" t="n">
        <f aca="false">ABS(C45)</f>
        <v>7.87330824096738</v>
      </c>
    </row>
    <row r="46" customFormat="false" ht="15" hidden="false" customHeight="false" outlineLevel="0" collapsed="false">
      <c r="A46" s="36" t="n">
        <v>22</v>
      </c>
      <c r="B46" s="36" t="n">
        <v>68.98223001561</v>
      </c>
      <c r="C46" s="36" t="n">
        <v>8.71022957495845</v>
      </c>
      <c r="D46" s="42" t="n">
        <f aca="false">C46^2</f>
        <v>75.8680992484808</v>
      </c>
      <c r="E46" s="43" t="n">
        <f aca="false">ABS(C46)</f>
        <v>8.71022957495845</v>
      </c>
    </row>
    <row r="47" customFormat="false" ht="15" hidden="false" customHeight="false" outlineLevel="0" collapsed="false">
      <c r="A47" s="36" t="n">
        <v>23</v>
      </c>
      <c r="B47" s="36" t="n">
        <v>69.5683212128567</v>
      </c>
      <c r="C47" s="36" t="n">
        <v>10.4979132707197</v>
      </c>
      <c r="D47" s="42" t="n">
        <f aca="false">C47^2</f>
        <v>110.206183039554</v>
      </c>
      <c r="E47" s="43" t="n">
        <f aca="false">ABS(C47)</f>
        <v>10.4979132707197</v>
      </c>
    </row>
    <row r="48" customFormat="false" ht="15" hidden="false" customHeight="false" outlineLevel="0" collapsed="false">
      <c r="A48" s="36" t="n">
        <v>24</v>
      </c>
      <c r="B48" s="36" t="n">
        <v>70.1544124101035</v>
      </c>
      <c r="C48" s="36" t="n">
        <v>10.4548759297385</v>
      </c>
      <c r="D48" s="42" t="n">
        <f aca="false">C48^2</f>
        <v>109.304430706225</v>
      </c>
      <c r="E48" s="43" t="n">
        <f aca="false">ABS(C48)</f>
        <v>10.4548759297385</v>
      </c>
    </row>
    <row r="49" customFormat="false" ht="15" hidden="false" customHeight="false" outlineLevel="0" collapsed="false">
      <c r="A49" s="36" t="n">
        <v>25</v>
      </c>
      <c r="B49" s="36" t="n">
        <v>70.7405036073502</v>
      </c>
      <c r="C49" s="36" t="n">
        <v>4.34223644323549</v>
      </c>
      <c r="D49" s="42" t="n">
        <f aca="false">C49^2</f>
        <v>18.8550173289624</v>
      </c>
      <c r="E49" s="43" t="n">
        <f aca="false">ABS(C49)</f>
        <v>4.34223644323549</v>
      </c>
    </row>
    <row r="50" customFormat="false" ht="15" hidden="false" customHeight="false" outlineLevel="0" collapsed="false">
      <c r="A50" s="36" t="n">
        <v>26</v>
      </c>
      <c r="B50" s="36" t="n">
        <v>71.3265948045969</v>
      </c>
      <c r="C50" s="36" t="n">
        <v>1.14206202045406</v>
      </c>
      <c r="D50" s="42" t="n">
        <f aca="false">C50^2</f>
        <v>1.30430565856362</v>
      </c>
      <c r="E50" s="43" t="n">
        <f aca="false">ABS(C50)</f>
        <v>1.14206202045406</v>
      </c>
    </row>
    <row r="51" customFormat="false" ht="15" hidden="false" customHeight="false" outlineLevel="0" collapsed="false">
      <c r="A51" s="36" t="n">
        <v>27</v>
      </c>
      <c r="B51" s="36" t="n">
        <v>71.9126860018437</v>
      </c>
      <c r="C51" s="36" t="n">
        <v>0.162016903021268</v>
      </c>
      <c r="D51" s="42" t="n">
        <f aca="false">C51^2</f>
        <v>0.0262494768646029</v>
      </c>
      <c r="E51" s="43" t="n">
        <f aca="false">ABS(C51)</f>
        <v>0.162016903021268</v>
      </c>
    </row>
    <row r="52" customFormat="false" ht="15" hidden="false" customHeight="false" outlineLevel="0" collapsed="false">
      <c r="A52" s="36" t="n">
        <v>28</v>
      </c>
      <c r="B52" s="36" t="n">
        <v>72.4987771990904</v>
      </c>
      <c r="C52" s="36" t="n">
        <v>5.05905151296543</v>
      </c>
      <c r="D52" s="42" t="n">
        <f aca="false">C52^2</f>
        <v>25.5940022108378</v>
      </c>
      <c r="E52" s="43" t="n">
        <f aca="false">ABS(C52)</f>
        <v>5.05905151296543</v>
      </c>
    </row>
    <row r="53" customFormat="false" ht="15" hidden="false" customHeight="false" outlineLevel="0" collapsed="false">
      <c r="A53" s="36" t="n">
        <v>29</v>
      </c>
      <c r="B53" s="36" t="n">
        <v>73.0848683963372</v>
      </c>
      <c r="C53" s="36" t="n">
        <v>3.81120238030466</v>
      </c>
      <c r="D53" s="42" t="n">
        <f aca="false">C53^2</f>
        <v>14.5252635836399</v>
      </c>
      <c r="E53" s="43" t="n">
        <f aca="false">ABS(C53)</f>
        <v>3.81120238030466</v>
      </c>
    </row>
    <row r="54" customFormat="false" ht="15" hidden="false" customHeight="false" outlineLevel="0" collapsed="false">
      <c r="A54" s="36" t="n">
        <v>30</v>
      </c>
      <c r="B54" s="36" t="n">
        <v>73.6709595935839</v>
      </c>
      <c r="C54" s="36" t="n">
        <v>4.21660455596275</v>
      </c>
      <c r="D54" s="42" t="n">
        <f aca="false">C54^2</f>
        <v>17.7797539813658</v>
      </c>
      <c r="E54" s="43" t="n">
        <f aca="false">ABS(C54)</f>
        <v>4.21660455596275</v>
      </c>
    </row>
    <row r="55" customFormat="false" ht="15" hidden="false" customHeight="false" outlineLevel="0" collapsed="false">
      <c r="A55" s="36" t="n">
        <v>31</v>
      </c>
      <c r="B55" s="36" t="n">
        <v>74.2570507908307</v>
      </c>
      <c r="C55" s="36" t="n">
        <v>-1.6296597003092</v>
      </c>
      <c r="D55" s="42" t="n">
        <f aca="false">C55^2</f>
        <v>2.65579073881189</v>
      </c>
      <c r="E55" s="43" t="n">
        <f aca="false">ABS(C55)</f>
        <v>1.6296597003092</v>
      </c>
    </row>
    <row r="56" customFormat="false" ht="15" hidden="false" customHeight="false" outlineLevel="0" collapsed="false">
      <c r="A56" s="36" t="n">
        <v>32</v>
      </c>
      <c r="B56" s="36" t="n">
        <v>74.8431419880774</v>
      </c>
      <c r="C56" s="36" t="n">
        <v>0.854112621536643</v>
      </c>
      <c r="D56" s="42" t="n">
        <f aca="false">C56^2</f>
        <v>0.729508370268197</v>
      </c>
      <c r="E56" s="43" t="n">
        <f aca="false">ABS(C56)</f>
        <v>0.854112621536643</v>
      </c>
    </row>
    <row r="57" customFormat="false" ht="15" hidden="false" customHeight="false" outlineLevel="0" collapsed="false">
      <c r="A57" s="36" t="n">
        <v>33</v>
      </c>
      <c r="B57" s="36" t="n">
        <v>75.4292331853241</v>
      </c>
      <c r="C57" s="36" t="n">
        <v>-0.113154214235124</v>
      </c>
      <c r="D57" s="42" t="n">
        <f aca="false">C57^2</f>
        <v>0.0128038761991683</v>
      </c>
      <c r="E57" s="43" t="n">
        <f aca="false">ABS(C57)</f>
        <v>0.113154214235124</v>
      </c>
    </row>
    <row r="58" customFormat="false" ht="15" hidden="false" customHeight="false" outlineLevel="0" collapsed="false">
      <c r="A58" s="36" t="n">
        <v>34</v>
      </c>
      <c r="B58" s="36" t="n">
        <v>76.0153243825709</v>
      </c>
      <c r="C58" s="36" t="n">
        <v>1.67713520799758</v>
      </c>
      <c r="D58" s="42" t="n">
        <f aca="false">C58^2</f>
        <v>2.81278250590509</v>
      </c>
      <c r="E58" s="43" t="n">
        <f aca="false">ABS(C58)</f>
        <v>1.67713520799758</v>
      </c>
    </row>
    <row r="59" customFormat="false" ht="15" hidden="false" customHeight="false" outlineLevel="0" collapsed="false">
      <c r="A59" s="36" t="n">
        <v>35</v>
      </c>
      <c r="B59" s="36" t="n">
        <v>76.6014155798176</v>
      </c>
      <c r="C59" s="36" t="n">
        <v>1.66557767940881</v>
      </c>
      <c r="D59" s="42" t="n">
        <f aca="false">C59^2</f>
        <v>2.77414900614485</v>
      </c>
      <c r="E59" s="43" t="n">
        <f aca="false">ABS(C59)</f>
        <v>1.66557767940881</v>
      </c>
    </row>
    <row r="60" customFormat="false" ht="15" hidden="false" customHeight="false" outlineLevel="0" collapsed="false">
      <c r="A60" s="36" t="n">
        <v>36</v>
      </c>
      <c r="B60" s="36" t="n">
        <v>77.1875067770643</v>
      </c>
      <c r="C60" s="36" t="n">
        <v>1.7066903215044</v>
      </c>
      <c r="D60" s="42" t="n">
        <f aca="false">C60^2</f>
        <v>2.91279185351678</v>
      </c>
      <c r="E60" s="43" t="n">
        <f aca="false">ABS(C60)</f>
        <v>1.7066903215044</v>
      </c>
    </row>
    <row r="61" customFormat="false" ht="15" hidden="false" customHeight="false" outlineLevel="0" collapsed="false">
      <c r="A61" s="36" t="n">
        <v>37</v>
      </c>
      <c r="B61" s="36" t="n">
        <v>77.7735979743111</v>
      </c>
      <c r="C61" s="36" t="n">
        <v>1.48040541241828</v>
      </c>
      <c r="D61" s="42" t="n">
        <f aca="false">C61^2</f>
        <v>2.19160018511733</v>
      </c>
      <c r="E61" s="43" t="n">
        <f aca="false">ABS(C61)</f>
        <v>1.48040541241828</v>
      </c>
    </row>
    <row r="62" customFormat="false" ht="15" hidden="false" customHeight="false" outlineLevel="0" collapsed="false">
      <c r="A62" s="36" t="n">
        <v>38</v>
      </c>
      <c r="B62" s="36" t="n">
        <v>78.3596891715578</v>
      </c>
      <c r="C62" s="36" t="n">
        <v>6.56451804529883</v>
      </c>
      <c r="D62" s="42" t="n">
        <f aca="false">C62^2</f>
        <v>43.0928971670539</v>
      </c>
      <c r="E62" s="43" t="n">
        <f aca="false">ABS(C62)</f>
        <v>6.56451804529883</v>
      </c>
    </row>
    <row r="63" customFormat="false" ht="15" hidden="false" customHeight="false" outlineLevel="0" collapsed="false">
      <c r="A63" s="36" t="n">
        <v>39</v>
      </c>
      <c r="B63" s="36" t="n">
        <v>78.9457803688046</v>
      </c>
      <c r="C63" s="36" t="n">
        <v>7.76909656361109</v>
      </c>
      <c r="D63" s="42" t="n">
        <f aca="false">C63^2</f>
        <v>60.3588614147136</v>
      </c>
      <c r="E63" s="43" t="n">
        <f aca="false">ABS(C63)</f>
        <v>7.76909656361109</v>
      </c>
    </row>
    <row r="64" customFormat="false" ht="15" hidden="false" customHeight="false" outlineLevel="0" collapsed="false">
      <c r="A64" s="36" t="n">
        <v>40</v>
      </c>
      <c r="B64" s="36" t="n">
        <v>79.5318715660513</v>
      </c>
      <c r="C64" s="36" t="n">
        <v>2.05493526091655</v>
      </c>
      <c r="D64" s="42" t="n">
        <f aca="false">C64^2</f>
        <v>4.22275892655817</v>
      </c>
      <c r="E64" s="43" t="n">
        <f aca="false">ABS(C64)</f>
        <v>2.05493526091655</v>
      </c>
    </row>
    <row r="65" customFormat="false" ht="15" hidden="false" customHeight="false" outlineLevel="0" collapsed="false">
      <c r="A65" s="36" t="n">
        <v>41</v>
      </c>
      <c r="B65" s="36" t="n">
        <v>80.117962763298</v>
      </c>
      <c r="C65" s="36" t="n">
        <v>3.59168390494494</v>
      </c>
      <c r="D65" s="42" t="n">
        <f aca="false">C65^2</f>
        <v>12.9001932730406</v>
      </c>
      <c r="E65" s="43" t="n">
        <f aca="false">ABS(C65)</f>
        <v>3.59168390494494</v>
      </c>
    </row>
    <row r="66" customFormat="false" ht="15" hidden="false" customHeight="false" outlineLevel="0" collapsed="false">
      <c r="A66" s="36" t="n">
        <v>42</v>
      </c>
      <c r="B66" s="36" t="n">
        <v>80.7040539605448</v>
      </c>
      <c r="C66" s="36" t="n">
        <v>0.428825361899655</v>
      </c>
      <c r="D66" s="42" t="n">
        <f aca="false">C66^2</f>
        <v>0.18389119100837</v>
      </c>
      <c r="E66" s="43" t="n">
        <f aca="false">ABS(C66)</f>
        <v>0.428825361899655</v>
      </c>
    </row>
    <row r="67" customFormat="false" ht="15" hidden="false" customHeight="false" outlineLevel="0" collapsed="false">
      <c r="A67" s="36" t="n">
        <v>43</v>
      </c>
      <c r="B67" s="36" t="n">
        <v>81.2901451577915</v>
      </c>
      <c r="C67" s="36" t="n">
        <v>0.543534944204481</v>
      </c>
      <c r="D67" s="42" t="n">
        <f aca="false">C67^2</f>
        <v>0.295430235571368</v>
      </c>
      <c r="E67" s="43" t="n">
        <f aca="false">ABS(C67)</f>
        <v>0.543534944204481</v>
      </c>
    </row>
    <row r="68" customFormat="false" ht="15" hidden="false" customHeight="false" outlineLevel="0" collapsed="false">
      <c r="A68" s="36" t="n">
        <v>44</v>
      </c>
      <c r="B68" s="36" t="n">
        <v>81.8762363550383</v>
      </c>
      <c r="C68" s="36" t="n">
        <v>-1.2635756019428</v>
      </c>
      <c r="D68" s="42" t="n">
        <f aca="false">C68^2</f>
        <v>1.59662330182512</v>
      </c>
      <c r="E68" s="43" t="n">
        <f aca="false">ABS(C68)</f>
        <v>1.2635756019428</v>
      </c>
    </row>
    <row r="69" customFormat="false" ht="15" hidden="false" customHeight="false" outlineLevel="0" collapsed="false">
      <c r="A69" s="36" t="n">
        <v>45</v>
      </c>
      <c r="B69" s="36" t="n">
        <v>82.462327552285</v>
      </c>
      <c r="C69" s="36" t="n">
        <v>-0.472671963504567</v>
      </c>
      <c r="D69" s="42" t="n">
        <f aca="false">C69^2</f>
        <v>0.223418785083263</v>
      </c>
      <c r="E69" s="43" t="n">
        <f aca="false">ABS(C69)</f>
        <v>0.472671963504567</v>
      </c>
    </row>
    <row r="70" customFormat="false" ht="15" hidden="false" customHeight="false" outlineLevel="0" collapsed="false">
      <c r="A70" s="36" t="n">
        <v>46</v>
      </c>
      <c r="B70" s="36" t="n">
        <v>83.0484187495317</v>
      </c>
      <c r="C70" s="36" t="n">
        <v>3.6085554091792</v>
      </c>
      <c r="D70" s="42" t="n">
        <f aca="false">C70^2</f>
        <v>13.0216721411165</v>
      </c>
      <c r="E70" s="43" t="n">
        <f aca="false">ABS(C70)</f>
        <v>3.6085554091792</v>
      </c>
    </row>
    <row r="71" customFormat="false" ht="15" hidden="false" customHeight="false" outlineLevel="0" collapsed="false">
      <c r="A71" s="36" t="n">
        <v>47</v>
      </c>
      <c r="B71" s="36" t="n">
        <v>83.6345099467785</v>
      </c>
      <c r="C71" s="36" t="n">
        <v>-1.769034238852</v>
      </c>
      <c r="D71" s="42" t="n">
        <f aca="false">C71^2</f>
        <v>3.12948213823068</v>
      </c>
      <c r="E71" s="43" t="n">
        <f aca="false">ABS(C71)</f>
        <v>1.769034238852</v>
      </c>
    </row>
    <row r="72" customFormat="false" ht="15" hidden="false" customHeight="false" outlineLevel="0" collapsed="false">
      <c r="A72" s="36" t="n">
        <v>48</v>
      </c>
      <c r="B72" s="36" t="n">
        <v>84.2206011440252</v>
      </c>
      <c r="C72" s="36" t="n">
        <v>-1.89622156291003</v>
      </c>
      <c r="D72" s="42" t="n">
        <f aca="false">C72^2</f>
        <v>3.59565621564495</v>
      </c>
      <c r="E72" s="43" t="n">
        <f aca="false">ABS(C72)</f>
        <v>1.89622156291003</v>
      </c>
    </row>
    <row r="73" customFormat="false" ht="15" hidden="false" customHeight="false" outlineLevel="0" collapsed="false">
      <c r="A73" s="36" t="n">
        <v>49</v>
      </c>
      <c r="B73" s="36" t="n">
        <v>84.8066923412719</v>
      </c>
      <c r="C73" s="36" t="n">
        <v>-0.33860978436303</v>
      </c>
      <c r="D73" s="42" t="n">
        <f aca="false">C73^2</f>
        <v>0.114656586066377</v>
      </c>
      <c r="E73" s="43" t="n">
        <f aca="false">ABS(C73)</f>
        <v>0.33860978436303</v>
      </c>
    </row>
    <row r="74" customFormat="false" ht="15" hidden="false" customHeight="false" outlineLevel="0" collapsed="false">
      <c r="A74" s="36" t="n">
        <v>50</v>
      </c>
      <c r="B74" s="36" t="n">
        <v>85.3927835385187</v>
      </c>
      <c r="C74" s="36" t="n">
        <v>-3.8655446103363</v>
      </c>
      <c r="D74" s="42" t="n">
        <f aca="false">C74^2</f>
        <v>14.9424351345</v>
      </c>
      <c r="E74" s="43" t="n">
        <f aca="false">ABS(C74)</f>
        <v>3.8655446103363</v>
      </c>
    </row>
    <row r="75" customFormat="false" ht="15" hidden="false" customHeight="false" outlineLevel="0" collapsed="false">
      <c r="A75" s="36" t="n">
        <v>51</v>
      </c>
      <c r="B75" s="36" t="n">
        <v>85.9788747357654</v>
      </c>
      <c r="C75" s="36" t="n">
        <v>-6.02100120068089</v>
      </c>
      <c r="D75" s="42" t="n">
        <f aca="false">C75^2</f>
        <v>36.2524554586007</v>
      </c>
      <c r="E75" s="43" t="n">
        <f aca="false">ABS(C75)</f>
        <v>6.02100120068089</v>
      </c>
    </row>
    <row r="76" customFormat="false" ht="15" hidden="false" customHeight="false" outlineLevel="0" collapsed="false">
      <c r="A76" s="36" t="n">
        <v>52</v>
      </c>
      <c r="B76" s="36" t="n">
        <v>86.5649659330122</v>
      </c>
      <c r="C76" s="36" t="n">
        <v>-2.96367004858833</v>
      </c>
      <c r="D76" s="42" t="n">
        <f aca="false">C76^2</f>
        <v>8.78334015689953</v>
      </c>
      <c r="E76" s="43" t="n">
        <f aca="false">ABS(C76)</f>
        <v>2.96367004858833</v>
      </c>
    </row>
    <row r="77" customFormat="false" ht="15" hidden="false" customHeight="false" outlineLevel="0" collapsed="false">
      <c r="A77" s="36" t="n">
        <v>53</v>
      </c>
      <c r="B77" s="36" t="n">
        <v>87.1510571302589</v>
      </c>
      <c r="C77" s="36" t="n">
        <v>-4.41477844653036</v>
      </c>
      <c r="D77" s="42" t="n">
        <f aca="false">C77^2</f>
        <v>19.490268731949</v>
      </c>
      <c r="E77" s="43" t="n">
        <f aca="false">ABS(C77)</f>
        <v>4.41477844653036</v>
      </c>
    </row>
    <row r="78" customFormat="false" ht="15" hidden="false" customHeight="false" outlineLevel="0" collapsed="false">
      <c r="A78" s="36" t="n">
        <v>54</v>
      </c>
      <c r="B78" s="36" t="n">
        <v>87.7371483275057</v>
      </c>
      <c r="C78" s="36" t="n">
        <v>-4.44072555646271</v>
      </c>
      <c r="D78" s="42" t="n">
        <f aca="false">C78^2</f>
        <v>19.720043467821</v>
      </c>
      <c r="E78" s="43" t="n">
        <f aca="false">ABS(C78)</f>
        <v>4.44072555646271</v>
      </c>
    </row>
    <row r="79" customFormat="false" ht="15" hidden="false" customHeight="false" outlineLevel="0" collapsed="false">
      <c r="A79" s="36" t="n">
        <v>55</v>
      </c>
      <c r="B79" s="36" t="n">
        <v>88.3232395247524</v>
      </c>
      <c r="C79" s="36" t="n">
        <v>-7.51248042403134</v>
      </c>
      <c r="D79" s="42" t="n">
        <f aca="false">C79^2</f>
        <v>56.4373621214541</v>
      </c>
      <c r="E79" s="43" t="n">
        <f aca="false">ABS(C79)</f>
        <v>7.51248042403134</v>
      </c>
    </row>
    <row r="80" customFormat="false" ht="15" hidden="false" customHeight="false" outlineLevel="0" collapsed="false">
      <c r="A80" s="36" t="n">
        <v>56</v>
      </c>
      <c r="B80" s="36" t="n">
        <v>88.9093307219991</v>
      </c>
      <c r="C80" s="36" t="n">
        <v>-6.3305075115111</v>
      </c>
      <c r="D80" s="42" t="n">
        <f aca="false">C80^2</f>
        <v>40.0753253532985</v>
      </c>
      <c r="E80" s="43" t="n">
        <f aca="false">ABS(C80)</f>
        <v>6.3305075115111</v>
      </c>
    </row>
    <row r="81" customFormat="false" ht="15" hidden="false" customHeight="false" outlineLevel="0" collapsed="false">
      <c r="A81" s="36" t="n">
        <v>57</v>
      </c>
      <c r="B81" s="36" t="n">
        <v>89.4954219192459</v>
      </c>
      <c r="C81" s="36" t="n">
        <v>-2.73892588925729</v>
      </c>
      <c r="D81" s="42" t="n">
        <f aca="false">C81^2</f>
        <v>7.50171502684383</v>
      </c>
      <c r="E81" s="43" t="n">
        <f aca="false">ABS(C81)</f>
        <v>2.73892588925729</v>
      </c>
    </row>
    <row r="82" customFormat="false" ht="15" hidden="false" customHeight="false" outlineLevel="0" collapsed="false">
      <c r="A82" s="36" t="n">
        <v>58</v>
      </c>
      <c r="B82" s="36" t="n">
        <v>90.0815131164926</v>
      </c>
      <c r="C82" s="36" t="n">
        <v>-4.42059613201971</v>
      </c>
      <c r="D82" s="42" t="n">
        <f aca="false">C82^2</f>
        <v>19.5416701624276</v>
      </c>
      <c r="E82" s="43" t="n">
        <f aca="false">ABS(C82)</f>
        <v>4.42059613201971</v>
      </c>
    </row>
    <row r="83" customFormat="false" ht="15" hidden="false" customHeight="false" outlineLevel="0" collapsed="false">
      <c r="A83" s="36" t="n">
        <v>59</v>
      </c>
      <c r="B83" s="36" t="n">
        <v>90.6676043137394</v>
      </c>
      <c r="C83" s="36" t="n">
        <v>-6.10326676928781</v>
      </c>
      <c r="D83" s="42" t="n">
        <f aca="false">C83^2</f>
        <v>37.2498652570929</v>
      </c>
      <c r="E83" s="43" t="n">
        <f aca="false">ABS(C83)</f>
        <v>6.10326676928781</v>
      </c>
    </row>
    <row r="84" customFormat="false" ht="15.75" hidden="false" customHeight="false" outlineLevel="0" collapsed="false">
      <c r="A84" s="37" t="n">
        <v>60</v>
      </c>
      <c r="B84" s="37" t="n">
        <v>91.2536955109861</v>
      </c>
      <c r="C84" s="37" t="n">
        <v>-6.35667906796105</v>
      </c>
      <c r="D84" s="44" t="n">
        <f aca="false">C84^2</f>
        <v>40.4073687730542</v>
      </c>
      <c r="E84" s="45" t="n">
        <f aca="false">ABS(C84)</f>
        <v>6.35667906796105</v>
      </c>
    </row>
    <row r="85" customFormat="false" ht="18" hidden="false" customHeight="false" outlineLevel="0" collapsed="false">
      <c r="C85" s="46" t="s">
        <v>60</v>
      </c>
      <c r="D85" s="47" t="n">
        <f aca="false">SUM(D25:D84)</f>
        <v>3141.66441729181</v>
      </c>
      <c r="E85" s="47" t="n">
        <f aca="false">SUM(E25:E84)</f>
        <v>308.766644716062</v>
      </c>
    </row>
    <row r="88" customFormat="false" ht="18" hidden="false" customHeight="false" outlineLevel="0" collapsed="false">
      <c r="C88" s="46" t="s">
        <v>61</v>
      </c>
      <c r="D88" s="47" t="n">
        <f aca="false">D85/60</f>
        <v>52.3610736215301</v>
      </c>
    </row>
    <row r="89" customFormat="false" ht="18" hidden="false" customHeight="false" outlineLevel="0" collapsed="false">
      <c r="C89" s="46" t="s">
        <v>62</v>
      </c>
      <c r="D89" s="47" t="n">
        <f aca="false">E85/60</f>
        <v>5.146110745267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5" min="5" style="0" width="19.59"/>
  </cols>
  <sheetData>
    <row r="1" customFormat="false" ht="38.25" hidden="false" customHeight="true" outlineLevel="0" collapsed="false">
      <c r="A1" s="48" t="s">
        <v>63</v>
      </c>
      <c r="B1" s="48" t="s">
        <v>64</v>
      </c>
      <c r="C1" s="48" t="s">
        <v>65</v>
      </c>
      <c r="D1" s="48" t="s">
        <v>66</v>
      </c>
      <c r="E1" s="48" t="s">
        <v>67</v>
      </c>
      <c r="F1" s="49"/>
      <c r="G1" s="49"/>
    </row>
    <row r="2" customFormat="false" ht="15" hidden="false" customHeight="false" outlineLevel="0" collapsed="false">
      <c r="A2" s="8" t="s">
        <v>27</v>
      </c>
      <c r="B2" s="1" t="n">
        <v>61</v>
      </c>
      <c r="C2" s="25" t="n">
        <f aca="false">0.3759*B2+64.787</f>
        <v>87.7169</v>
      </c>
      <c r="D2" s="20" t="n">
        <v>0.958942094434636</v>
      </c>
      <c r="E2" s="25" t="n">
        <f aca="false">C2*D2</f>
        <v>84.1154278033136</v>
      </c>
    </row>
    <row r="3" customFormat="false" ht="15" hidden="false" customHeight="false" outlineLevel="0" collapsed="false">
      <c r="A3" s="8" t="s">
        <v>5</v>
      </c>
      <c r="B3" s="1" t="n">
        <v>62</v>
      </c>
      <c r="C3" s="25" t="n">
        <f aca="false">0.3759*B3+64.787</f>
        <v>88.0928</v>
      </c>
      <c r="D3" s="20" t="n">
        <v>0.883140419650726</v>
      </c>
      <c r="E3" s="25" t="n">
        <f aca="false">C3*D3</f>
        <v>77.7983123602075</v>
      </c>
    </row>
    <row r="4" customFormat="false" ht="15" hidden="false" customHeight="false" outlineLevel="0" collapsed="false">
      <c r="A4" s="8" t="s">
        <v>6</v>
      </c>
      <c r="B4" s="1" t="n">
        <v>63</v>
      </c>
      <c r="C4" s="25" t="n">
        <f aca="false">0.3759*B4+64.787</f>
        <v>88.4687</v>
      </c>
      <c r="D4" s="20" t="n">
        <v>0.887967586692336</v>
      </c>
      <c r="E4" s="25" t="n">
        <f aca="false">C4*D4</f>
        <v>78.5573380368083</v>
      </c>
    </row>
    <row r="5" customFormat="false" ht="15" hidden="false" customHeight="false" outlineLevel="0" collapsed="false">
      <c r="A5" s="8" t="s">
        <v>7</v>
      </c>
      <c r="B5" s="1" t="n">
        <v>64</v>
      </c>
      <c r="C5" s="25" t="n">
        <f aca="false">0.3759*B5+64.787</f>
        <v>88.8446</v>
      </c>
      <c r="D5" s="20" t="n">
        <v>0.992807576987143</v>
      </c>
      <c r="E5" s="25" t="n">
        <f aca="false">C5*D5</f>
        <v>88.2055920543919</v>
      </c>
    </row>
    <row r="6" customFormat="false" ht="15" hidden="false" customHeight="false" outlineLevel="0" collapsed="false">
      <c r="A6" s="8" t="s">
        <v>8</v>
      </c>
      <c r="B6" s="1" t="n">
        <v>65</v>
      </c>
      <c r="C6" s="25" t="n">
        <f aca="false">0.3759*B6+64.787</f>
        <v>89.2205</v>
      </c>
      <c r="D6" s="20" t="n">
        <v>1.02736068569055</v>
      </c>
      <c r="E6" s="25" t="n">
        <f aca="false">C6*D6</f>
        <v>91.661634057654</v>
      </c>
    </row>
    <row r="7" customFormat="false" ht="15" hidden="false" customHeight="false" outlineLevel="0" collapsed="false">
      <c r="A7" s="8" t="s">
        <v>9</v>
      </c>
      <c r="B7" s="1" t="n">
        <v>66</v>
      </c>
      <c r="C7" s="25" t="n">
        <f aca="false">0.3759*B7+64.787</f>
        <v>89.5964</v>
      </c>
      <c r="D7" s="20" t="n">
        <v>0.924409445669114</v>
      </c>
      <c r="E7" s="25" t="n">
        <f aca="false">C7*D7</f>
        <v>82.8237584579482</v>
      </c>
    </row>
    <row r="8" customFormat="false" ht="15" hidden="false" customHeight="false" outlineLevel="0" collapsed="false">
      <c r="A8" s="8" t="s">
        <v>10</v>
      </c>
      <c r="B8" s="1" t="n">
        <v>67</v>
      </c>
      <c r="C8" s="25" t="n">
        <f aca="false">0.3759*B8+64.787</f>
        <v>89.9723</v>
      </c>
      <c r="D8" s="20" t="n">
        <v>0.977592598796602</v>
      </c>
      <c r="E8" s="25" t="n">
        <f aca="false">C8*D8</f>
        <v>87.9562545767075</v>
      </c>
    </row>
    <row r="9" customFormat="false" ht="15" hidden="false" customHeight="false" outlineLevel="0" collapsed="false">
      <c r="A9" s="8" t="s">
        <v>11</v>
      </c>
      <c r="B9" s="1" t="n">
        <v>68</v>
      </c>
      <c r="C9" s="25" t="n">
        <f aca="false">0.3759*B9+64.787</f>
        <v>90.3482</v>
      </c>
      <c r="D9" s="20" t="n">
        <v>1.01720994238304</v>
      </c>
      <c r="E9" s="25" t="n">
        <f aca="false">C9*D9</f>
        <v>91.9030873164116</v>
      </c>
    </row>
    <row r="10" customFormat="false" ht="15" hidden="false" customHeight="false" outlineLevel="0" collapsed="false">
      <c r="A10" s="8" t="s">
        <v>12</v>
      </c>
      <c r="B10" s="1" t="n">
        <v>69</v>
      </c>
      <c r="C10" s="25" t="n">
        <f aca="false">0.3759*B10+64.787</f>
        <v>90.7241</v>
      </c>
      <c r="D10" s="20" t="n">
        <v>1.04891280957849</v>
      </c>
      <c r="E10" s="25" t="n">
        <f aca="false">C10*D10</f>
        <v>95.1616706274794</v>
      </c>
    </row>
    <row r="11" customFormat="false" ht="15" hidden="false" customHeight="false" outlineLevel="0" collapsed="false">
      <c r="A11" s="8" t="s">
        <v>13</v>
      </c>
      <c r="B11" s="1" t="n">
        <v>70</v>
      </c>
      <c r="C11" s="25" t="n">
        <f aca="false">0.3759*B11+64.787</f>
        <v>91.1</v>
      </c>
      <c r="D11" s="20" t="n">
        <v>1.00395843317424</v>
      </c>
      <c r="E11" s="25" t="n">
        <f aca="false">C11*D11</f>
        <v>91.4606132621732</v>
      </c>
    </row>
    <row r="12" customFormat="false" ht="15" hidden="false" customHeight="false" outlineLevel="0" collapsed="false">
      <c r="A12" s="8" t="s">
        <v>14</v>
      </c>
      <c r="B12" s="1" t="n">
        <v>71</v>
      </c>
      <c r="C12" s="25" t="n">
        <f aca="false">0.3759*B12+64.787</f>
        <v>91.4759</v>
      </c>
      <c r="D12" s="20" t="n">
        <v>1.11157968866709</v>
      </c>
      <c r="E12" s="25" t="n">
        <f aca="false">C12*D12</f>
        <v>101.682752442542</v>
      </c>
    </row>
    <row r="13" customFormat="false" ht="15" hidden="false" customHeight="false" outlineLevel="0" collapsed="false">
      <c r="A13" s="50" t="s">
        <v>15</v>
      </c>
      <c r="B13" s="51" t="n">
        <v>72</v>
      </c>
      <c r="C13" s="52" t="n">
        <f aca="false">0.3759*B13+64.787</f>
        <v>91.8518</v>
      </c>
      <c r="D13" s="29" t="n">
        <v>1.16611871827604</v>
      </c>
      <c r="E13" s="52" t="n">
        <f aca="false">C13*D13</f>
        <v>107.110103287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9:57:04Z</dcterms:created>
  <dc:creator>Gé Groenewegen</dc:creator>
  <dc:description/>
  <dc:language>en-US</dc:language>
  <cp:lastModifiedBy>Gé Groenewegen</cp:lastModifiedBy>
  <dcterms:modified xsi:type="dcterms:W3CDTF">2005-10-31T07:26:01Z</dcterms:modified>
  <cp:revision>0</cp:revision>
  <dc:subject/>
  <dc:title>Data for exercise 15.27</dc:title>
</cp:coreProperties>
</file>