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olution a" sheetId="2" state="visible" r:id="rId3"/>
    <sheet name="solution 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Data for exercise 15.35</t>
  </si>
  <si>
    <t xml:space="preserve">Year</t>
  </si>
  <si>
    <t xml:space="preserve">Permits</t>
  </si>
  <si>
    <t xml:space="preserve">alpha =</t>
  </si>
  <si>
    <t xml:space="preserve">Forecast using formula 15.16</t>
  </si>
  <si>
    <t xml:space="preserve">Absolute Error</t>
  </si>
  <si>
    <t xml:space="preserve">MAD =</t>
  </si>
  <si>
    <t xml:space="preserve">Forecast using formulas 15.18-15.20</t>
  </si>
  <si>
    <t xml:space="preserve">Absolute difference between measured data and forecast</t>
  </si>
  <si>
    <t xml:space="preserve">beta =</t>
  </si>
  <si>
    <t xml:space="preserve">Constant (15.18)</t>
  </si>
  <si>
    <t xml:space="preserve">Trend (15.19)</t>
  </si>
  <si>
    <t xml:space="preserve">Forecast (15.20)</t>
  </si>
  <si>
    <t xml:space="preserve">Initial Values</t>
  </si>
  <si>
    <t xml:space="preserve">xxx</t>
  </si>
  <si>
    <t xml:space="preserve">Forecast</t>
  </si>
  <si>
    <t xml:space="preserve">= M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12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b val="true"/>
      <sz val="12"/>
      <color rgb="FF003300"/>
      <name val="Verdana"/>
      <family val="2"/>
    </font>
    <font>
      <b val="true"/>
      <sz val="12"/>
      <color rgb="FFFF0000"/>
      <name val="Verdana"/>
      <family val="2"/>
    </font>
    <font>
      <sz val="16"/>
      <color rgb="FF000080"/>
      <name val="Verdana"/>
      <family val="2"/>
    </font>
    <font>
      <sz val="10"/>
      <color rgb="FF000080"/>
      <name val="Verdana"/>
      <family val="2"/>
    </font>
    <font>
      <sz val="12"/>
      <color rgb="FF000080"/>
      <name val="Verdana"/>
      <family val="2"/>
    </font>
    <font>
      <i val="true"/>
      <sz val="12"/>
      <color rgb="FF00008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80"/>
                </a:solidFill>
                <a:latin typeface="Verdana"/>
              </a:rPr>
              <a:t>Plot of the original series and the smoothened 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084682440847"/>
          <c:y val="0.16852668104661"/>
          <c:w val="0.772303860523039"/>
          <c:h val="0.8290349807746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mits"</c:f>
              <c:strCache>
                <c:ptCount val="1"/>
                <c:pt idx="0">
                  <c:v>Permi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ution a'!$A$3:$A$1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solution a'!$B$3:$B$12</c:f>
              <c:numCache>
                <c:formatCode>General</c:formatCode>
                <c:ptCount val="10"/>
                <c:pt idx="0">
                  <c:v>1500</c:v>
                </c:pt>
                <c:pt idx="1">
                  <c:v>1470</c:v>
                </c:pt>
                <c:pt idx="2">
                  <c:v>2100</c:v>
                </c:pt>
                <c:pt idx="3">
                  <c:v>2380</c:v>
                </c:pt>
                <c:pt idx="4">
                  <c:v>2050</c:v>
                </c:pt>
                <c:pt idx="5">
                  <c:v>1350</c:v>
                </c:pt>
                <c:pt idx="6">
                  <c:v>1180</c:v>
                </c:pt>
                <c:pt idx="7">
                  <c:v>1550</c:v>
                </c:pt>
                <c:pt idx="8">
                  <c:v>2000</c:v>
                </c:pt>
                <c:pt idx="9">
                  <c:v>20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lpha = 0.2"</c:f>
              <c:strCache>
                <c:ptCount val="1"/>
                <c:pt idx="0">
                  <c:v>alpha = 0.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ution a'!$A$3:$A$1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solution a'!$C$3:$C$12</c:f>
              <c:numCache>
                <c:formatCode>General</c:formatCode>
                <c:ptCount val="10"/>
                <c:pt idx="0">
                  <c:v>1500</c:v>
                </c:pt>
                <c:pt idx="1">
                  <c:v>1500</c:v>
                </c:pt>
                <c:pt idx="2">
                  <c:v>1494</c:v>
                </c:pt>
                <c:pt idx="3">
                  <c:v>1615.2</c:v>
                </c:pt>
                <c:pt idx="4">
                  <c:v>1768.16</c:v>
                </c:pt>
                <c:pt idx="5">
                  <c:v>1824.528</c:v>
                </c:pt>
                <c:pt idx="6">
                  <c:v>1729.6224</c:v>
                </c:pt>
                <c:pt idx="7">
                  <c:v>1619.69792</c:v>
                </c:pt>
                <c:pt idx="8">
                  <c:v>1605.758336</c:v>
                </c:pt>
                <c:pt idx="9">
                  <c:v>1684.60666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lpha = 0.5"</c:f>
              <c:strCache>
                <c:ptCount val="1"/>
                <c:pt idx="0">
                  <c:v>alpha = 0.5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custDash>
                <a:ds d="605714" sp="151429"/>
              </a:custDash>
              <a:round/>
            </a:ln>
          </c:spPr>
          <c:marker>
            <c:symbol val="triangle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ution a'!$A$3:$A$1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solution a'!$E$3:$E$12</c:f>
              <c:numCache>
                <c:formatCode>General</c:formatCode>
                <c:ptCount val="10"/>
                <c:pt idx="0">
                  <c:v>1500</c:v>
                </c:pt>
                <c:pt idx="1">
                  <c:v>1500</c:v>
                </c:pt>
                <c:pt idx="2">
                  <c:v>1485</c:v>
                </c:pt>
                <c:pt idx="3">
                  <c:v>1792.5</c:v>
                </c:pt>
                <c:pt idx="4">
                  <c:v>2086.25</c:v>
                </c:pt>
                <c:pt idx="5">
                  <c:v>2068.125</c:v>
                </c:pt>
                <c:pt idx="6">
                  <c:v>1709.0625</c:v>
                </c:pt>
                <c:pt idx="7">
                  <c:v>1444.53125</c:v>
                </c:pt>
                <c:pt idx="8">
                  <c:v>1497.265625</c:v>
                </c:pt>
                <c:pt idx="9">
                  <c:v>1748.63281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lpha = 0.8"</c:f>
              <c:strCache>
                <c:ptCount val="1"/>
                <c:pt idx="0">
                  <c:v>alpha = 0.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ution a'!$A$3:$A$1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solution a'!$G$3:$G$12</c:f>
              <c:numCache>
                <c:formatCode>General</c:formatCode>
                <c:ptCount val="10"/>
                <c:pt idx="0">
                  <c:v>1500</c:v>
                </c:pt>
                <c:pt idx="1">
                  <c:v>1500</c:v>
                </c:pt>
                <c:pt idx="2">
                  <c:v>1476</c:v>
                </c:pt>
                <c:pt idx="3">
                  <c:v>1975.2</c:v>
                </c:pt>
                <c:pt idx="4">
                  <c:v>2299.04</c:v>
                </c:pt>
                <c:pt idx="5">
                  <c:v>2099.808</c:v>
                </c:pt>
                <c:pt idx="6">
                  <c:v>1499.9616</c:v>
                </c:pt>
                <c:pt idx="7">
                  <c:v>1243.99232</c:v>
                </c:pt>
                <c:pt idx="8">
                  <c:v>1488.798464</c:v>
                </c:pt>
                <c:pt idx="9">
                  <c:v>1897.7596928</c:v>
                </c:pt>
              </c:numCache>
            </c:numRef>
          </c:yVal>
          <c:smooth val="0"/>
        </c:ser>
        <c:axId val="97561629"/>
        <c:axId val="81040841"/>
      </c:scatterChart>
      <c:valAx>
        <c:axId val="97561629"/>
        <c:scaling>
          <c:orientation val="minMax"/>
          <c:max val="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794221668742217"/>
              <c:y val="0.906499109068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81040841"/>
        <c:crossesAt val="0"/>
        <c:crossBetween val="midCat"/>
        <c:majorUnit val="1"/>
        <c:minorUnit val="1"/>
      </c:valAx>
      <c:valAx>
        <c:axId val="81040841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9756162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540473225405"/>
          <c:y val="0.386101472381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8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240</xdr:colOff>
      <xdr:row>13</xdr:row>
      <xdr:rowOff>104760</xdr:rowOff>
    </xdr:from>
    <xdr:to>
      <xdr:col>6</xdr:col>
      <xdr:colOff>366480</xdr:colOff>
      <xdr:row>33</xdr:row>
      <xdr:rowOff>133200</xdr:rowOff>
    </xdr:to>
    <xdr:graphicFrame>
      <xdr:nvGraphicFramePr>
        <xdr:cNvPr id="0" name="Chart 1"/>
        <xdr:cNvGraphicFramePr/>
      </xdr:nvGraphicFramePr>
      <xdr:xfrm>
        <a:off x="174240" y="2867040"/>
        <a:ext cx="722664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2.69"/>
    <col collapsed="false" customWidth="true" hidden="false" outlineLevel="0" max="2" min="2" style="0" width="13.49"/>
  </cols>
  <sheetData>
    <row r="1" customFormat="false" ht="18" hidden="false" customHeight="false" outlineLevel="0" collapsed="false">
      <c r="A1" s="1" t="s">
        <v>0</v>
      </c>
      <c r="B1" s="2"/>
    </row>
    <row r="2" customFormat="false" ht="15" hidden="false" customHeight="false" outlineLevel="0" collapsed="false">
      <c r="A2" s="3" t="s">
        <v>1</v>
      </c>
      <c r="B2" s="3" t="s">
        <v>2</v>
      </c>
    </row>
    <row r="3" customFormat="false" ht="15" hidden="false" customHeight="false" outlineLevel="0" collapsed="false">
      <c r="A3" s="4" t="n">
        <v>1</v>
      </c>
      <c r="B3" s="5" t="n">
        <v>1500</v>
      </c>
    </row>
    <row r="4" customFormat="false" ht="15" hidden="false" customHeight="false" outlineLevel="0" collapsed="false">
      <c r="A4" s="4" t="n">
        <v>2</v>
      </c>
      <c r="B4" s="5" t="n">
        <v>1470</v>
      </c>
    </row>
    <row r="5" customFormat="false" ht="15" hidden="false" customHeight="false" outlineLevel="0" collapsed="false">
      <c r="A5" s="4" t="n">
        <v>3</v>
      </c>
      <c r="B5" s="5" t="n">
        <v>2100</v>
      </c>
    </row>
    <row r="6" customFormat="false" ht="15" hidden="false" customHeight="false" outlineLevel="0" collapsed="false">
      <c r="A6" s="4" t="n">
        <v>4</v>
      </c>
      <c r="B6" s="5" t="n">
        <v>2380</v>
      </c>
    </row>
    <row r="7" customFormat="false" ht="15" hidden="false" customHeight="false" outlineLevel="0" collapsed="false">
      <c r="A7" s="4" t="n">
        <v>5</v>
      </c>
      <c r="B7" s="5" t="n">
        <v>2050</v>
      </c>
    </row>
    <row r="8" customFormat="false" ht="15" hidden="false" customHeight="false" outlineLevel="0" collapsed="false">
      <c r="A8" s="4" t="n">
        <v>6</v>
      </c>
      <c r="B8" s="5" t="n">
        <v>1350</v>
      </c>
    </row>
    <row r="9" customFormat="false" ht="15" hidden="false" customHeight="false" outlineLevel="0" collapsed="false">
      <c r="A9" s="4" t="n">
        <v>7</v>
      </c>
      <c r="B9" s="5" t="n">
        <v>1180</v>
      </c>
    </row>
    <row r="10" customFormat="false" ht="15" hidden="false" customHeight="false" outlineLevel="0" collapsed="false">
      <c r="A10" s="4" t="n">
        <v>8</v>
      </c>
      <c r="B10" s="5" t="n">
        <v>1550</v>
      </c>
    </row>
    <row r="11" customFormat="false" ht="15" hidden="false" customHeight="false" outlineLevel="0" collapsed="false">
      <c r="A11" s="4" t="n">
        <v>9</v>
      </c>
      <c r="B11" s="6" t="n">
        <v>2000</v>
      </c>
    </row>
    <row r="12" customFormat="false" ht="15" hidden="false" customHeight="false" outlineLevel="0" collapsed="false">
      <c r="A12" s="4" t="n">
        <v>10</v>
      </c>
      <c r="B12" s="6" t="n">
        <v>20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4" width="17.99"/>
    <col collapsed="false" customWidth="true" hidden="false" outlineLevel="0" max="3" min="3" style="0" width="14.29"/>
    <col collapsed="false" customWidth="true" hidden="false" outlineLevel="0" max="4" min="4" style="0" width="12.5"/>
    <col collapsed="false" customWidth="true" hidden="false" outlineLevel="0" max="5" min="5" style="0" width="14.69"/>
    <col collapsed="false" customWidth="true" hidden="false" outlineLevel="0" max="6" min="6" style="0" width="11.89"/>
    <col collapsed="false" customWidth="true" hidden="false" outlineLevel="0" max="7" min="7" style="0" width="14.09"/>
    <col collapsed="false" customWidth="true" hidden="false" outlineLevel="0" max="8" min="8" style="0" width="12.5"/>
  </cols>
  <sheetData>
    <row r="1" customFormat="false" ht="22.5" hidden="false" customHeight="true" outlineLevel="0" collapsed="false">
      <c r="A1" s="1" t="s">
        <v>0</v>
      </c>
      <c r="B1" s="2"/>
      <c r="C1" s="7" t="s">
        <v>3</v>
      </c>
      <c r="D1" s="8" t="n">
        <v>0.2</v>
      </c>
      <c r="E1" s="7" t="s">
        <v>3</v>
      </c>
      <c r="F1" s="8" t="n">
        <v>0.5</v>
      </c>
      <c r="G1" s="7" t="s">
        <v>3</v>
      </c>
      <c r="H1" s="8" t="n">
        <v>0.8</v>
      </c>
    </row>
    <row r="2" s="11" customFormat="true" ht="30" hidden="false" customHeight="false" outlineLevel="0" collapsed="false">
      <c r="A2" s="3" t="s">
        <v>1</v>
      </c>
      <c r="B2" s="3" t="s">
        <v>2</v>
      </c>
      <c r="C2" s="9" t="s">
        <v>4</v>
      </c>
      <c r="D2" s="10" t="s">
        <v>5</v>
      </c>
      <c r="E2" s="9" t="s">
        <v>4</v>
      </c>
      <c r="F2" s="10" t="s">
        <v>5</v>
      </c>
      <c r="G2" s="9" t="s">
        <v>4</v>
      </c>
      <c r="H2" s="10" t="s">
        <v>5</v>
      </c>
    </row>
    <row r="3" customFormat="false" ht="15" hidden="false" customHeight="false" outlineLevel="0" collapsed="false">
      <c r="A3" s="4" t="n">
        <v>1</v>
      </c>
      <c r="B3" s="5" t="n">
        <v>1500</v>
      </c>
      <c r="C3" s="12" t="n">
        <v>1500</v>
      </c>
      <c r="D3" s="13" t="n">
        <f aca="false">ABS(B3-C3)</f>
        <v>0</v>
      </c>
      <c r="E3" s="12" t="n">
        <v>1500</v>
      </c>
      <c r="F3" s="13" t="n">
        <f aca="false">ABS(B3-E3)</f>
        <v>0</v>
      </c>
      <c r="G3" s="12" t="n">
        <v>1500</v>
      </c>
      <c r="H3" s="13" t="n">
        <f aca="false">ABS(B3-G3)</f>
        <v>0</v>
      </c>
    </row>
    <row r="4" customFormat="false" ht="15" hidden="false" customHeight="false" outlineLevel="0" collapsed="false">
      <c r="A4" s="4" t="n">
        <v>2</v>
      </c>
      <c r="B4" s="5" t="n">
        <v>1470</v>
      </c>
      <c r="C4" s="12" t="n">
        <f aca="false">C3+$D$1*(B3-C3)</f>
        <v>1500</v>
      </c>
      <c r="D4" s="13" t="n">
        <f aca="false">ABS(B4-C4)</f>
        <v>30</v>
      </c>
      <c r="E4" s="12" t="n">
        <f aca="false">E3+$F$1*(B3-E3)</f>
        <v>1500</v>
      </c>
      <c r="F4" s="13" t="n">
        <f aca="false">ABS(B4-E4)</f>
        <v>30</v>
      </c>
      <c r="G4" s="12" t="n">
        <f aca="false">G3+$H$1*(B3-G3)</f>
        <v>1500</v>
      </c>
      <c r="H4" s="13" t="n">
        <f aca="false">ABS(B4-G4)</f>
        <v>30</v>
      </c>
    </row>
    <row r="5" customFormat="false" ht="15" hidden="false" customHeight="false" outlineLevel="0" collapsed="false">
      <c r="A5" s="4" t="n">
        <v>3</v>
      </c>
      <c r="B5" s="5" t="n">
        <v>2100</v>
      </c>
      <c r="C5" s="12" t="n">
        <f aca="false">C4+$D$1*(B4-C4)</f>
        <v>1494</v>
      </c>
      <c r="D5" s="13" t="n">
        <f aca="false">ABS(B5-C5)</f>
        <v>606</v>
      </c>
      <c r="E5" s="12" t="n">
        <f aca="false">E4+$F$1*(B4-E4)</f>
        <v>1485</v>
      </c>
      <c r="F5" s="13" t="n">
        <f aca="false">ABS(B5-E5)</f>
        <v>615</v>
      </c>
      <c r="G5" s="12" t="n">
        <f aca="false">G4+$H$1*(B4-G4)</f>
        <v>1476</v>
      </c>
      <c r="H5" s="13" t="n">
        <f aca="false">ABS(B5-G5)</f>
        <v>624</v>
      </c>
    </row>
    <row r="6" customFormat="false" ht="15" hidden="false" customHeight="false" outlineLevel="0" collapsed="false">
      <c r="A6" s="4" t="n">
        <v>4</v>
      </c>
      <c r="B6" s="5" t="n">
        <v>2380</v>
      </c>
      <c r="C6" s="12" t="n">
        <f aca="false">C5+$D$1*(B5-C5)</f>
        <v>1615.2</v>
      </c>
      <c r="D6" s="13" t="n">
        <f aca="false">ABS(B6-C6)</f>
        <v>764.8</v>
      </c>
      <c r="E6" s="12" t="n">
        <f aca="false">E5+$F$1*(B5-E5)</f>
        <v>1792.5</v>
      </c>
      <c r="F6" s="13" t="n">
        <f aca="false">ABS(B6-E6)</f>
        <v>587.5</v>
      </c>
      <c r="G6" s="12" t="n">
        <f aca="false">G5+$H$1*(B5-G5)</f>
        <v>1975.2</v>
      </c>
      <c r="H6" s="13" t="n">
        <f aca="false">ABS(B6-G6)</f>
        <v>404.8</v>
      </c>
    </row>
    <row r="7" customFormat="false" ht="15" hidden="false" customHeight="false" outlineLevel="0" collapsed="false">
      <c r="A7" s="4" t="n">
        <v>5</v>
      </c>
      <c r="B7" s="5" t="n">
        <v>2050</v>
      </c>
      <c r="C7" s="12" t="n">
        <f aca="false">C6+$D$1*(B6-C6)</f>
        <v>1768.16</v>
      </c>
      <c r="D7" s="13" t="n">
        <f aca="false">ABS(B7-C7)</f>
        <v>281.84</v>
      </c>
      <c r="E7" s="12" t="n">
        <f aca="false">E6+$F$1*(B6-E6)</f>
        <v>2086.25</v>
      </c>
      <c r="F7" s="13" t="n">
        <f aca="false">ABS(B7-E7)</f>
        <v>36.25</v>
      </c>
      <c r="G7" s="12" t="n">
        <f aca="false">G6+$H$1*(B6-G6)</f>
        <v>2299.04</v>
      </c>
      <c r="H7" s="13" t="n">
        <f aca="false">ABS(B7-G7)</f>
        <v>249.04</v>
      </c>
    </row>
    <row r="8" customFormat="false" ht="15" hidden="false" customHeight="false" outlineLevel="0" collapsed="false">
      <c r="A8" s="4" t="n">
        <v>6</v>
      </c>
      <c r="B8" s="5" t="n">
        <v>1350</v>
      </c>
      <c r="C8" s="12" t="n">
        <f aca="false">C7+$D$1*(B7-C7)</f>
        <v>1824.528</v>
      </c>
      <c r="D8" s="13" t="n">
        <f aca="false">ABS(B8-C8)</f>
        <v>474.528</v>
      </c>
      <c r="E8" s="12" t="n">
        <f aca="false">E7+$F$1*(B7-E7)</f>
        <v>2068.125</v>
      </c>
      <c r="F8" s="13" t="n">
        <f aca="false">ABS(B8-E8)</f>
        <v>718.125</v>
      </c>
      <c r="G8" s="12" t="n">
        <f aca="false">G7+$H$1*(B7-G7)</f>
        <v>2099.808</v>
      </c>
      <c r="H8" s="13" t="n">
        <f aca="false">ABS(B8-G8)</f>
        <v>749.808</v>
      </c>
    </row>
    <row r="9" customFormat="false" ht="15" hidden="false" customHeight="false" outlineLevel="0" collapsed="false">
      <c r="A9" s="4" t="n">
        <v>7</v>
      </c>
      <c r="B9" s="5" t="n">
        <v>1180</v>
      </c>
      <c r="C9" s="12" t="n">
        <f aca="false">C8+$D$1*(B8-C8)</f>
        <v>1729.6224</v>
      </c>
      <c r="D9" s="13" t="n">
        <f aca="false">ABS(B9-C9)</f>
        <v>549.6224</v>
      </c>
      <c r="E9" s="12" t="n">
        <f aca="false">E8+$F$1*(B8-E8)</f>
        <v>1709.0625</v>
      </c>
      <c r="F9" s="13" t="n">
        <f aca="false">ABS(B9-E9)</f>
        <v>529.0625</v>
      </c>
      <c r="G9" s="12" t="n">
        <f aca="false">G8+$H$1*(B8-G8)</f>
        <v>1499.9616</v>
      </c>
      <c r="H9" s="13" t="n">
        <f aca="false">ABS(B9-G9)</f>
        <v>319.9616</v>
      </c>
    </row>
    <row r="10" customFormat="false" ht="15" hidden="false" customHeight="false" outlineLevel="0" collapsed="false">
      <c r="A10" s="4" t="n">
        <v>8</v>
      </c>
      <c r="B10" s="5" t="n">
        <v>1550</v>
      </c>
      <c r="C10" s="12" t="n">
        <f aca="false">C9+$D$1*(B9-C9)</f>
        <v>1619.69792</v>
      </c>
      <c r="D10" s="13" t="n">
        <f aca="false">ABS(B10-C10)</f>
        <v>69.6979200000001</v>
      </c>
      <c r="E10" s="12" t="n">
        <f aca="false">E9+$F$1*(B9-E9)</f>
        <v>1444.53125</v>
      </c>
      <c r="F10" s="13" t="n">
        <f aca="false">ABS(B10-E10)</f>
        <v>105.46875</v>
      </c>
      <c r="G10" s="12" t="n">
        <f aca="false">G9+$H$1*(B9-G9)</f>
        <v>1243.99232</v>
      </c>
      <c r="H10" s="13" t="n">
        <f aca="false">ABS(B10-G10)</f>
        <v>306.00768</v>
      </c>
    </row>
    <row r="11" customFormat="false" ht="15" hidden="false" customHeight="false" outlineLevel="0" collapsed="false">
      <c r="A11" s="4" t="n">
        <v>9</v>
      </c>
      <c r="B11" s="6" t="n">
        <v>2000</v>
      </c>
      <c r="C11" s="12" t="n">
        <f aca="false">C10+$D$1*(B10-C10)</f>
        <v>1605.758336</v>
      </c>
      <c r="D11" s="13" t="n">
        <f aca="false">ABS(B11-C11)</f>
        <v>394.241664</v>
      </c>
      <c r="E11" s="12" t="n">
        <f aca="false">E10+$F$1*(B10-E10)</f>
        <v>1497.265625</v>
      </c>
      <c r="F11" s="13" t="n">
        <f aca="false">ABS(B11-E11)</f>
        <v>502.734375</v>
      </c>
      <c r="G11" s="12" t="n">
        <f aca="false">G10+$H$1*(B10-G10)</f>
        <v>1488.798464</v>
      </c>
      <c r="H11" s="13" t="n">
        <f aca="false">ABS(B11-G11)</f>
        <v>511.201536</v>
      </c>
    </row>
    <row r="12" customFormat="false" ht="15" hidden="false" customHeight="false" outlineLevel="0" collapsed="false">
      <c r="A12" s="4" t="n">
        <v>10</v>
      </c>
      <c r="B12" s="6" t="n">
        <v>2040</v>
      </c>
      <c r="C12" s="14" t="n">
        <f aca="false">C11+$D$1*(B11-C11)</f>
        <v>1684.6066688</v>
      </c>
      <c r="D12" s="15" t="n">
        <f aca="false">ABS(B12-C12)</f>
        <v>355.3933312</v>
      </c>
      <c r="E12" s="14" t="n">
        <f aca="false">E11+$F$1*(B11-E11)</f>
        <v>1748.6328125</v>
      </c>
      <c r="F12" s="15" t="n">
        <f aca="false">ABS(B12-E12)</f>
        <v>291.3671875</v>
      </c>
      <c r="G12" s="14" t="n">
        <f aca="false">G11+$H$1*(B11-G11)</f>
        <v>1897.7596928</v>
      </c>
      <c r="H12" s="15" t="n">
        <f aca="false">ABS(B12-G12)</f>
        <v>142.2403072</v>
      </c>
    </row>
    <row r="13" customFormat="false" ht="15" hidden="false" customHeight="false" outlineLevel="0" collapsed="false">
      <c r="A13" s="16"/>
      <c r="B13" s="6"/>
      <c r="C13" s="17" t="s">
        <v>6</v>
      </c>
      <c r="D13" s="18" t="n">
        <f aca="false">AVERAGE(D3:D12)</f>
        <v>352.61233152</v>
      </c>
      <c r="E13" s="17" t="s">
        <v>6</v>
      </c>
      <c r="F13" s="18" t="n">
        <f aca="false">AVERAGE(F3:F12)</f>
        <v>341.55078125</v>
      </c>
      <c r="G13" s="17" t="s">
        <v>6</v>
      </c>
      <c r="H13" s="18" t="n">
        <f aca="false">AVERAGE(H3:H12)</f>
        <v>333.70591232</v>
      </c>
    </row>
    <row r="14" customFormat="false" ht="15" hidden="false" customHeight="false" outlineLevel="0" collapsed="false">
      <c r="A14" s="16"/>
      <c r="B14" s="6"/>
    </row>
    <row r="15" customFormat="false" ht="15" hidden="false" customHeight="false" outlineLevel="0" collapsed="false">
      <c r="A15" s="16"/>
      <c r="B15" s="6"/>
    </row>
    <row r="16" customFormat="false" ht="15" hidden="false" customHeight="false" outlineLevel="0" collapsed="false">
      <c r="A16" s="16"/>
      <c r="B16" s="6"/>
    </row>
    <row r="17" customFormat="false" ht="15" hidden="false" customHeight="false" outlineLevel="0" collapsed="false">
      <c r="A17" s="16"/>
      <c r="B17" s="6"/>
    </row>
    <row r="18" customFormat="false" ht="15" hidden="false" customHeight="false" outlineLevel="0" collapsed="false">
      <c r="A18" s="16"/>
      <c r="B18" s="6"/>
    </row>
    <row r="19" customFormat="false" ht="15" hidden="false" customHeight="false" outlineLevel="0" collapsed="false">
      <c r="A19" s="16"/>
      <c r="B19" s="6"/>
    </row>
    <row r="20" customFormat="false" ht="15" hidden="false" customHeight="false" outlineLevel="0" collapsed="false">
      <c r="A20" s="16"/>
      <c r="B20" s="6"/>
    </row>
    <row r="21" customFormat="false" ht="15" hidden="false" customHeight="false" outlineLevel="0" collapsed="false">
      <c r="A21" s="16"/>
      <c r="B21" s="6"/>
    </row>
    <row r="22" customFormat="false" ht="15" hidden="false" customHeight="false" outlineLevel="0" collapsed="false">
      <c r="A22" s="16"/>
      <c r="B22" s="6"/>
    </row>
    <row r="23" customFormat="false" ht="15" hidden="false" customHeight="false" outlineLevel="0" collapsed="false">
      <c r="A23" s="16"/>
      <c r="B23" s="6"/>
    </row>
    <row r="24" customFormat="false" ht="15" hidden="false" customHeight="false" outlineLevel="0" collapsed="false">
      <c r="A24" s="16"/>
      <c r="B24" s="6"/>
    </row>
    <row r="25" customFormat="false" ht="15" hidden="false" customHeight="false" outlineLevel="0" collapsed="false">
      <c r="A25" s="16"/>
      <c r="B25" s="6"/>
    </row>
    <row r="26" customFormat="false" ht="15" hidden="false" customHeight="false" outlineLevel="0" collapsed="false">
      <c r="A26" s="16"/>
      <c r="B26" s="6"/>
    </row>
    <row r="27" customFormat="false" ht="15" hidden="false" customHeight="false" outlineLevel="0" collapsed="false">
      <c r="A27" s="16"/>
      <c r="B27" s="6"/>
    </row>
    <row r="28" customFormat="false" ht="15" hidden="false" customHeight="false" outlineLevel="0" collapsed="false">
      <c r="A28" s="16"/>
      <c r="B28" s="6"/>
    </row>
    <row r="29" customFormat="false" ht="15" hidden="false" customHeight="false" outlineLevel="0" collapsed="false">
      <c r="A29" s="16"/>
      <c r="B29" s="6"/>
    </row>
    <row r="30" customFormat="false" ht="15" hidden="false" customHeight="false" outlineLevel="0" collapsed="false">
      <c r="A30" s="16"/>
      <c r="B30" s="6"/>
    </row>
    <row r="31" customFormat="false" ht="15" hidden="false" customHeight="false" outlineLevel="0" collapsed="false">
      <c r="A31" s="16"/>
      <c r="B31" s="6"/>
    </row>
    <row r="32" customFormat="false" ht="15" hidden="false" customHeight="false" outlineLevel="0" collapsed="false">
      <c r="A32" s="16"/>
      <c r="B32" s="6"/>
    </row>
    <row r="33" customFormat="false" ht="15" hidden="false" customHeight="false" outlineLevel="0" collapsed="false">
      <c r="A33" s="16"/>
      <c r="B33" s="6"/>
    </row>
    <row r="34" customFormat="false" ht="15" hidden="false" customHeight="false" outlineLevel="0" collapsed="false">
      <c r="A34" s="16"/>
      <c r="B34" s="6"/>
    </row>
    <row r="35" customFormat="false" ht="15" hidden="false" customHeight="false" outlineLevel="0" collapsed="false">
      <c r="A35" s="16"/>
      <c r="B35" s="6"/>
    </row>
    <row r="36" customFormat="false" ht="15" hidden="false" customHeight="false" outlineLevel="0" collapsed="false">
      <c r="A36" s="16"/>
      <c r="B36" s="6"/>
    </row>
    <row r="37" customFormat="false" ht="15" hidden="false" customHeight="false" outlineLevel="0" collapsed="false">
      <c r="A37" s="16"/>
      <c r="B37" s="6"/>
    </row>
    <row r="38" customFormat="false" ht="15" hidden="false" customHeight="false" outlineLevel="0" collapsed="false">
      <c r="A38" s="16"/>
      <c r="B38" s="6"/>
    </row>
    <row r="39" customFormat="false" ht="15" hidden="false" customHeight="false" outlineLevel="0" collapsed="false">
      <c r="A39" s="16"/>
    </row>
    <row r="40" customFormat="false" ht="15" hidden="false" customHeight="false" outlineLevel="0" collapsed="false">
      <c r="A40" s="16"/>
    </row>
    <row r="41" customFormat="false" ht="15" hidden="false" customHeight="false" outlineLevel="0" collapsed="false">
      <c r="A41" s="16"/>
    </row>
    <row r="42" customFormat="false" ht="15" hidden="false" customHeight="false" outlineLevel="0" collapsed="false">
      <c r="A42" s="16"/>
    </row>
    <row r="43" customFormat="false" ht="15" hidden="false" customHeight="false" outlineLevel="0" collapsed="false">
      <c r="A43" s="16"/>
    </row>
    <row r="44" customFormat="false" ht="15" hidden="false" customHeight="false" outlineLevel="0" collapsed="false">
      <c r="A44" s="16"/>
    </row>
    <row r="45" customFormat="false" ht="15" hidden="false" customHeight="false" outlineLevel="0" collapsed="false">
      <c r="A45" s="16"/>
    </row>
    <row r="46" customFormat="false" ht="15" hidden="false" customHeight="false" outlineLevel="0" collapsed="false">
      <c r="A46" s="16"/>
    </row>
    <row r="47" customFormat="false" ht="15" hidden="false" customHeight="false" outlineLevel="0" collapsed="false">
      <c r="A47" s="16"/>
    </row>
    <row r="48" customFormat="false" ht="15" hidden="false" customHeight="false" outlineLevel="0" collapsed="false">
      <c r="A48" s="16"/>
    </row>
    <row r="49" customFormat="false" ht="15" hidden="false" customHeight="false" outlineLevel="0" collapsed="false">
      <c r="A49" s="16"/>
    </row>
    <row r="50" customFormat="false" ht="15" hidden="false" customHeight="false" outlineLevel="0" collapsed="false">
      <c r="A50" s="16"/>
    </row>
    <row r="51" customFormat="false" ht="15" hidden="false" customHeight="false" outlineLevel="0" collapsed="false">
      <c r="A51" s="16"/>
    </row>
    <row r="52" customFormat="false" ht="15" hidden="false" customHeight="false" outlineLevel="0" collapsed="false">
      <c r="A52" s="16"/>
    </row>
    <row r="53" customFormat="false" ht="15" hidden="false" customHeight="false" outlineLevel="0" collapsed="false">
      <c r="A53" s="16"/>
    </row>
    <row r="54" customFormat="false" ht="15" hidden="false" customHeight="false" outlineLevel="0" collapsed="false">
      <c r="A54" s="16"/>
    </row>
    <row r="55" customFormat="false" ht="15" hidden="false" customHeight="false" outlineLevel="0" collapsed="false">
      <c r="A55" s="16"/>
    </row>
    <row r="56" customFormat="false" ht="15" hidden="false" customHeight="false" outlineLevel="0" collapsed="false">
      <c r="A56" s="16"/>
    </row>
    <row r="57" customFormat="false" ht="15" hidden="false" customHeight="false" outlineLevel="0" collapsed="false">
      <c r="A57" s="16"/>
    </row>
    <row r="58" customFormat="false" ht="15" hidden="false" customHeight="false" outlineLevel="0" collapsed="false">
      <c r="A58" s="16"/>
    </row>
    <row r="59" customFormat="false" ht="15" hidden="false" customHeight="false" outlineLevel="0" collapsed="false">
      <c r="A59" s="16"/>
    </row>
    <row r="60" customFormat="false" ht="15" hidden="false" customHeight="false" outlineLevel="0" collapsed="false">
      <c r="A60" s="16"/>
    </row>
    <row r="61" customFormat="false" ht="15" hidden="false" customHeight="false" outlineLevel="0" collapsed="false">
      <c r="A61" s="16"/>
    </row>
    <row r="62" customFormat="false" ht="15" hidden="false" customHeight="false" outlineLevel="0" collapsed="false">
      <c r="A6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2.69"/>
    <col collapsed="false" customWidth="true" hidden="false" outlineLevel="0" max="2" min="2" style="0" width="13.49"/>
    <col collapsed="false" customWidth="true" hidden="false" outlineLevel="0" max="3" min="3" style="0" width="21.69"/>
    <col collapsed="false" customWidth="true" hidden="false" outlineLevel="0" max="4" min="4" style="0" width="13.59"/>
    <col collapsed="false" customWidth="true" hidden="false" outlineLevel="0" max="5" min="5" style="0" width="15.89"/>
    <col collapsed="false" customWidth="true" hidden="false" outlineLevel="0" max="6" min="6" style="0" width="18.89"/>
  </cols>
  <sheetData>
    <row r="1" customFormat="false" ht="18" hidden="false" customHeight="true" outlineLevel="0" collapsed="false">
      <c r="A1" s="1" t="s">
        <v>0</v>
      </c>
      <c r="B1" s="2"/>
      <c r="C1" s="19" t="s">
        <v>7</v>
      </c>
      <c r="D1" s="20" t="s">
        <v>3</v>
      </c>
      <c r="E1" s="21" t="n">
        <v>0.2</v>
      </c>
      <c r="F1" s="22" t="s">
        <v>8</v>
      </c>
    </row>
    <row r="2" customFormat="false" ht="18" hidden="false" customHeight="true" outlineLevel="0" collapsed="false">
      <c r="A2" s="23"/>
      <c r="B2" s="23"/>
      <c r="C2" s="19"/>
      <c r="D2" s="24" t="s">
        <v>9</v>
      </c>
      <c r="E2" s="25" t="n">
        <v>0.2</v>
      </c>
      <c r="F2" s="22"/>
    </row>
    <row r="3" customFormat="false" ht="15" hidden="false" customHeight="false" outlineLevel="0" collapsed="false">
      <c r="A3" s="26" t="s">
        <v>1</v>
      </c>
      <c r="B3" s="26" t="s">
        <v>2</v>
      </c>
      <c r="C3" s="27" t="s">
        <v>10</v>
      </c>
      <c r="D3" s="27" t="s">
        <v>11</v>
      </c>
      <c r="E3" s="27" t="s">
        <v>12</v>
      </c>
      <c r="F3" s="22"/>
    </row>
    <row r="4" s="34" customFormat="true" ht="15" hidden="false" customHeight="false" outlineLevel="0" collapsed="false">
      <c r="A4" s="28" t="s">
        <v>13</v>
      </c>
      <c r="B4" s="29" t="s">
        <v>14</v>
      </c>
      <c r="C4" s="30" t="n">
        <v>1711</v>
      </c>
      <c r="D4" s="30" t="n">
        <v>9.21</v>
      </c>
      <c r="E4" s="30"/>
      <c r="F4" s="31"/>
      <c r="G4" s="32"/>
      <c r="H4" s="33"/>
      <c r="I4" s="32"/>
      <c r="J4" s="33"/>
      <c r="K4" s="32"/>
      <c r="L4" s="33"/>
      <c r="M4" s="32"/>
      <c r="N4" s="33"/>
      <c r="O4" s="32"/>
      <c r="P4" s="33"/>
      <c r="Q4" s="32"/>
      <c r="R4" s="33"/>
      <c r="S4" s="32"/>
      <c r="T4" s="33"/>
      <c r="U4" s="32"/>
      <c r="V4" s="33"/>
      <c r="W4" s="32"/>
      <c r="X4" s="33"/>
      <c r="Y4" s="32"/>
      <c r="Z4" s="33"/>
      <c r="AA4" s="32"/>
      <c r="AB4" s="33"/>
      <c r="AC4" s="32"/>
      <c r="AD4" s="33"/>
      <c r="AE4" s="32"/>
      <c r="AF4" s="33"/>
      <c r="AG4" s="32"/>
      <c r="AH4" s="33"/>
      <c r="AI4" s="32"/>
      <c r="AJ4" s="33"/>
      <c r="AK4" s="32"/>
      <c r="AL4" s="33"/>
      <c r="AM4" s="32"/>
      <c r="AN4" s="33"/>
      <c r="AO4" s="32"/>
      <c r="AP4" s="33"/>
      <c r="AQ4" s="32"/>
      <c r="AR4" s="33"/>
      <c r="AS4" s="32"/>
      <c r="AT4" s="33"/>
      <c r="AU4" s="32"/>
      <c r="AV4" s="33"/>
      <c r="AW4" s="32"/>
      <c r="AX4" s="33"/>
      <c r="AY4" s="32"/>
      <c r="AZ4" s="33"/>
      <c r="BA4" s="32"/>
      <c r="BB4" s="33"/>
      <c r="BC4" s="32"/>
      <c r="BD4" s="33"/>
      <c r="BE4" s="32"/>
      <c r="BF4" s="33"/>
      <c r="BG4" s="32"/>
      <c r="BH4" s="33"/>
      <c r="BI4" s="32"/>
      <c r="BJ4" s="33"/>
      <c r="BK4" s="32"/>
      <c r="BL4" s="33"/>
      <c r="BM4" s="32"/>
      <c r="BN4" s="33"/>
      <c r="BO4" s="32"/>
      <c r="BP4" s="33"/>
      <c r="BQ4" s="32"/>
      <c r="BR4" s="33"/>
      <c r="BS4" s="32"/>
      <c r="BT4" s="33"/>
      <c r="BU4" s="32"/>
      <c r="BV4" s="33"/>
      <c r="BW4" s="32"/>
      <c r="BX4" s="33"/>
      <c r="BY4" s="32"/>
      <c r="BZ4" s="33"/>
      <c r="CA4" s="32"/>
      <c r="CB4" s="33"/>
      <c r="CC4" s="32"/>
      <c r="CD4" s="33"/>
      <c r="CE4" s="32"/>
      <c r="CF4" s="33"/>
      <c r="CG4" s="32"/>
      <c r="CH4" s="33"/>
      <c r="CI4" s="32"/>
      <c r="CJ4" s="33"/>
      <c r="CK4" s="32"/>
      <c r="CL4" s="33"/>
      <c r="CM4" s="32"/>
      <c r="CN4" s="33"/>
      <c r="CO4" s="32"/>
      <c r="CP4" s="33"/>
      <c r="CQ4" s="32"/>
      <c r="CR4" s="33"/>
      <c r="CS4" s="32"/>
      <c r="CT4" s="33"/>
      <c r="CU4" s="32"/>
      <c r="CV4" s="33"/>
      <c r="CW4" s="32"/>
      <c r="CX4" s="33"/>
      <c r="CY4" s="32"/>
      <c r="CZ4" s="33"/>
      <c r="DA4" s="32"/>
      <c r="DB4" s="33"/>
      <c r="DC4" s="32"/>
      <c r="DD4" s="33"/>
      <c r="DE4" s="32"/>
      <c r="DF4" s="33"/>
      <c r="DG4" s="32"/>
      <c r="DH4" s="33"/>
      <c r="DI4" s="32"/>
      <c r="DJ4" s="33"/>
      <c r="DK4" s="32"/>
      <c r="DL4" s="33"/>
      <c r="DM4" s="32"/>
      <c r="DN4" s="33"/>
      <c r="DO4" s="32"/>
      <c r="DP4" s="33"/>
      <c r="DQ4" s="32"/>
      <c r="DR4" s="33"/>
      <c r="DS4" s="32"/>
      <c r="DT4" s="33"/>
      <c r="DU4" s="32"/>
      <c r="DV4" s="33"/>
      <c r="DW4" s="32"/>
      <c r="DX4" s="33"/>
      <c r="DY4" s="32"/>
      <c r="DZ4" s="33"/>
      <c r="EA4" s="32"/>
      <c r="EB4" s="33"/>
      <c r="EC4" s="32"/>
      <c r="ED4" s="33"/>
      <c r="EE4" s="32"/>
      <c r="EF4" s="33"/>
      <c r="EG4" s="32"/>
      <c r="EH4" s="33"/>
      <c r="EI4" s="32"/>
      <c r="EJ4" s="33"/>
      <c r="EK4" s="32"/>
      <c r="EL4" s="33"/>
      <c r="EM4" s="32"/>
      <c r="EN4" s="33"/>
      <c r="EO4" s="32"/>
      <c r="EP4" s="33"/>
      <c r="EQ4" s="32"/>
      <c r="ER4" s="33"/>
      <c r="ES4" s="32"/>
      <c r="ET4" s="33"/>
      <c r="EU4" s="32"/>
      <c r="EV4" s="33"/>
      <c r="EW4" s="32"/>
      <c r="EX4" s="33"/>
      <c r="EY4" s="32"/>
      <c r="EZ4" s="33"/>
      <c r="FA4" s="32"/>
      <c r="FB4" s="33"/>
      <c r="FC4" s="32"/>
      <c r="FD4" s="33"/>
      <c r="FE4" s="32"/>
      <c r="FF4" s="33"/>
      <c r="FG4" s="32"/>
      <c r="FH4" s="33"/>
      <c r="FI4" s="32"/>
      <c r="FJ4" s="33"/>
      <c r="FK4" s="32"/>
      <c r="FL4" s="33"/>
      <c r="FM4" s="32"/>
      <c r="FN4" s="33"/>
      <c r="FO4" s="32"/>
      <c r="FP4" s="33"/>
      <c r="FQ4" s="32"/>
      <c r="FR4" s="33"/>
      <c r="FS4" s="32"/>
      <c r="FT4" s="33"/>
      <c r="FU4" s="32"/>
      <c r="FV4" s="33"/>
      <c r="FW4" s="32"/>
      <c r="FX4" s="33"/>
      <c r="FY4" s="32"/>
      <c r="FZ4" s="33"/>
      <c r="GA4" s="32"/>
      <c r="GB4" s="33"/>
      <c r="GC4" s="32"/>
      <c r="GD4" s="33"/>
      <c r="GE4" s="32"/>
      <c r="GF4" s="33"/>
      <c r="GG4" s="32"/>
      <c r="GH4" s="33"/>
      <c r="GI4" s="32"/>
      <c r="GJ4" s="33"/>
      <c r="GK4" s="32"/>
      <c r="GL4" s="33"/>
      <c r="GM4" s="32"/>
      <c r="GN4" s="33"/>
      <c r="GO4" s="32"/>
      <c r="GP4" s="33"/>
      <c r="GQ4" s="32"/>
      <c r="GR4" s="33"/>
      <c r="GS4" s="32"/>
      <c r="GT4" s="33"/>
      <c r="GU4" s="32"/>
      <c r="GV4" s="33"/>
      <c r="GW4" s="32"/>
      <c r="GX4" s="33"/>
      <c r="GY4" s="32"/>
      <c r="GZ4" s="33"/>
      <c r="HA4" s="32"/>
      <c r="HB4" s="33"/>
      <c r="HC4" s="32"/>
      <c r="HD4" s="33"/>
      <c r="HE4" s="32"/>
      <c r="HF4" s="33"/>
      <c r="HG4" s="32"/>
      <c r="HH4" s="33"/>
      <c r="HI4" s="32"/>
      <c r="HJ4" s="33"/>
      <c r="HK4" s="32"/>
      <c r="HL4" s="33"/>
      <c r="HM4" s="32"/>
      <c r="HN4" s="33"/>
      <c r="HO4" s="32"/>
      <c r="HP4" s="33"/>
      <c r="HQ4" s="32"/>
      <c r="HR4" s="33"/>
      <c r="HS4" s="32"/>
      <c r="HT4" s="33"/>
      <c r="HU4" s="32"/>
      <c r="HV4" s="33"/>
      <c r="HW4" s="32"/>
      <c r="HX4" s="33"/>
      <c r="HY4" s="32"/>
      <c r="HZ4" s="33"/>
      <c r="IA4" s="32"/>
      <c r="IB4" s="33"/>
      <c r="IC4" s="32"/>
      <c r="ID4" s="33"/>
      <c r="IE4" s="32"/>
      <c r="IF4" s="33"/>
      <c r="IG4" s="32"/>
      <c r="IH4" s="33"/>
      <c r="II4" s="32"/>
      <c r="IJ4" s="33"/>
      <c r="IK4" s="32"/>
      <c r="IL4" s="33"/>
      <c r="IM4" s="32"/>
      <c r="IN4" s="33"/>
      <c r="IO4" s="32"/>
      <c r="IP4" s="33"/>
      <c r="IQ4" s="32"/>
      <c r="IR4" s="33"/>
      <c r="IS4" s="32"/>
      <c r="IT4" s="33"/>
      <c r="IU4" s="32"/>
      <c r="IV4" s="33"/>
    </row>
    <row r="5" customFormat="false" ht="15" hidden="false" customHeight="false" outlineLevel="0" collapsed="false">
      <c r="A5" s="4" t="n">
        <v>1</v>
      </c>
      <c r="B5" s="5" t="n">
        <v>1500</v>
      </c>
      <c r="C5" s="35" t="n">
        <f aca="false">$E$1*B5+(1-$E$1)*(C4+D4)</f>
        <v>1676.168</v>
      </c>
      <c r="D5" s="35" t="n">
        <f aca="false">$E$2*(C5-C4)+(1-$E$2)*D4</f>
        <v>0.401600000000025</v>
      </c>
      <c r="E5" s="35" t="n">
        <f aca="false">C4+D4</f>
        <v>1720.21</v>
      </c>
      <c r="F5" s="36" t="n">
        <f aca="false">ABS((B5-E5))</f>
        <v>220.21</v>
      </c>
    </row>
    <row r="6" customFormat="false" ht="15" hidden="false" customHeight="false" outlineLevel="0" collapsed="false">
      <c r="A6" s="4" t="n">
        <v>2</v>
      </c>
      <c r="B6" s="5" t="n">
        <v>1470</v>
      </c>
      <c r="C6" s="35" t="n">
        <f aca="false">$E$1*B6+(1-$E$1)*(C5+D5)</f>
        <v>1635.25568</v>
      </c>
      <c r="D6" s="35" t="n">
        <f aca="false">$E$2*(C6-C5)+(1-$E$2)*D5</f>
        <v>-7.86118399999996</v>
      </c>
      <c r="E6" s="35" t="n">
        <f aca="false">C5+D5</f>
        <v>1676.5696</v>
      </c>
      <c r="F6" s="36" t="n">
        <f aca="false">ABS((B6-E6))</f>
        <v>206.5696</v>
      </c>
    </row>
    <row r="7" customFormat="false" ht="15" hidden="false" customHeight="false" outlineLevel="0" collapsed="false">
      <c r="A7" s="4" t="n">
        <v>3</v>
      </c>
      <c r="B7" s="5" t="n">
        <v>2100</v>
      </c>
      <c r="C7" s="35" t="n">
        <f aca="false">$E$1*B7+(1-$E$1)*(C6+D6)</f>
        <v>1721.9155968</v>
      </c>
      <c r="D7" s="35" t="n">
        <f aca="false">$E$2*(C7-C6)+(1-$E$2)*D6</f>
        <v>11.0430361600001</v>
      </c>
      <c r="E7" s="35" t="n">
        <f aca="false">C6+D6</f>
        <v>1627.394496</v>
      </c>
      <c r="F7" s="36" t="n">
        <f aca="false">ABS((B7-E7))</f>
        <v>472.605504</v>
      </c>
    </row>
    <row r="8" customFormat="false" ht="15" hidden="false" customHeight="false" outlineLevel="0" collapsed="false">
      <c r="A8" s="4" t="n">
        <v>4</v>
      </c>
      <c r="B8" s="5" t="n">
        <v>2380</v>
      </c>
      <c r="C8" s="35" t="n">
        <f aca="false">$E$1*B8+(1-$E$1)*(C7+D7)</f>
        <v>1862.366906368</v>
      </c>
      <c r="D8" s="35" t="n">
        <f aca="false">$E$2*(C8-C7)+(1-$E$2)*D7</f>
        <v>36.9246908416001</v>
      </c>
      <c r="E8" s="35" t="n">
        <f aca="false">C7+D7</f>
        <v>1732.95863296</v>
      </c>
      <c r="F8" s="36" t="n">
        <f aca="false">ABS((B8-E8))</f>
        <v>647.041367039999</v>
      </c>
    </row>
    <row r="9" customFormat="false" ht="15" hidden="false" customHeight="false" outlineLevel="0" collapsed="false">
      <c r="A9" s="4" t="n">
        <v>5</v>
      </c>
      <c r="B9" s="5" t="n">
        <v>2050</v>
      </c>
      <c r="C9" s="35" t="n">
        <f aca="false">$E$1*B9+(1-$E$1)*(C8+D8)</f>
        <v>1929.43327776768</v>
      </c>
      <c r="D9" s="35" t="n">
        <f aca="false">$E$2*(C9-C8)+(1-$E$2)*D8</f>
        <v>42.9530269532161</v>
      </c>
      <c r="E9" s="35" t="n">
        <f aca="false">C8+D8</f>
        <v>1899.2915972096</v>
      </c>
      <c r="F9" s="36" t="n">
        <f aca="false">ABS((B9-E9))</f>
        <v>150.708402790399</v>
      </c>
    </row>
    <row r="10" customFormat="false" ht="15" hidden="false" customHeight="false" outlineLevel="0" collapsed="false">
      <c r="A10" s="4" t="n">
        <v>6</v>
      </c>
      <c r="B10" s="5" t="n">
        <v>1350</v>
      </c>
      <c r="C10" s="37" t="n">
        <f aca="false">$E$1*B10+(1-$E$1)*(C9+D9)</f>
        <v>1847.90904377672</v>
      </c>
      <c r="D10" s="37" t="n">
        <f aca="false">$E$2*(C10-C9)+(1-$E$2)*D9</f>
        <v>18.0575747643802</v>
      </c>
      <c r="E10" s="37" t="n">
        <f aca="false">C9+D9</f>
        <v>1972.3863047209</v>
      </c>
      <c r="F10" s="38" t="n">
        <f aca="false">ABS((B10-E10))</f>
        <v>622.386304720897</v>
      </c>
    </row>
    <row r="11" customFormat="false" ht="15" hidden="false" customHeight="false" outlineLevel="0" collapsed="false">
      <c r="A11" s="4" t="n">
        <v>7</v>
      </c>
      <c r="B11" s="5" t="n">
        <v>1180</v>
      </c>
      <c r="C11" s="37" t="n">
        <f aca="false">$E$1*B11+(1-$E$1)*(C10+D10)</f>
        <v>1728.77329483288</v>
      </c>
      <c r="D11" s="37" t="n">
        <f aca="false">$E$2*(C11-C10)+(1-$E$2)*D10</f>
        <v>-9.38108997726366</v>
      </c>
      <c r="E11" s="37" t="n">
        <f aca="false">C10+D10</f>
        <v>1865.9666185411</v>
      </c>
      <c r="F11" s="38" t="n">
        <f aca="false">ABS((B11-E11))</f>
        <v>685.966618541098</v>
      </c>
    </row>
    <row r="12" customFormat="false" ht="15" hidden="false" customHeight="false" outlineLevel="0" collapsed="false">
      <c r="A12" s="4" t="n">
        <v>8</v>
      </c>
      <c r="B12" s="5" t="n">
        <v>1550</v>
      </c>
      <c r="C12" s="37" t="n">
        <f aca="false">$E$1*B12+(1-$E$1)*(C11+D11)</f>
        <v>1685.51376388449</v>
      </c>
      <c r="D12" s="37" t="n">
        <f aca="false">$E$2*(C12-C11)+(1-$E$2)*D11</f>
        <v>-16.1567781714882</v>
      </c>
      <c r="E12" s="37" t="n">
        <f aca="false">C11+D11</f>
        <v>1719.39220485561</v>
      </c>
      <c r="F12" s="38" t="n">
        <f aca="false">ABS((B12-E12))</f>
        <v>169.392204855615</v>
      </c>
    </row>
    <row r="13" customFormat="false" ht="15" hidden="false" customHeight="false" outlineLevel="0" collapsed="false">
      <c r="A13" s="4" t="n">
        <v>9</v>
      </c>
      <c r="B13" s="6" t="n">
        <v>2000</v>
      </c>
      <c r="C13" s="37" t="n">
        <f aca="false">$E$1*B13+(1-$E$1)*(C12+D12)</f>
        <v>1735.4855885704</v>
      </c>
      <c r="D13" s="37" t="n">
        <f aca="false">$E$2*(C13-C12)+(1-$E$2)*D12</f>
        <v>-2.93105760000837</v>
      </c>
      <c r="E13" s="37" t="n">
        <f aca="false">C12+D12</f>
        <v>1669.356985713</v>
      </c>
      <c r="F13" s="38" t="n">
        <f aca="false">ABS((B13-E13))</f>
        <v>330.643014286997</v>
      </c>
    </row>
    <row r="14" customFormat="false" ht="15.75" hidden="false" customHeight="false" outlineLevel="0" collapsed="false">
      <c r="A14" s="39" t="n">
        <v>10</v>
      </c>
      <c r="B14" s="40" t="n">
        <v>2040</v>
      </c>
      <c r="C14" s="41" t="n">
        <f aca="false">$E$1*B14+(1-$E$1)*(C13+D13)</f>
        <v>1794.04362477632</v>
      </c>
      <c r="D14" s="41" t="n">
        <f aca="false">$E$2*(C14-C13)+(1-$E$2)*D13</f>
        <v>9.36676116117584</v>
      </c>
      <c r="E14" s="41" t="n">
        <f aca="false">C13+D13</f>
        <v>1732.55453097039</v>
      </c>
      <c r="F14" s="42" t="n">
        <f aca="false">ABS((B14-E14))</f>
        <v>307.445469029606</v>
      </c>
    </row>
    <row r="15" customFormat="false" ht="15" hidden="false" customHeight="false" outlineLevel="0" collapsed="false">
      <c r="A15" s="43" t="n">
        <v>11</v>
      </c>
      <c r="B15" s="44"/>
      <c r="C15" s="44"/>
      <c r="D15" s="45" t="s">
        <v>15</v>
      </c>
      <c r="E15" s="46" t="n">
        <f aca="false">C14+D14</f>
        <v>1803.41038593749</v>
      </c>
      <c r="F15" s="47" t="n">
        <f aca="false">AVERAGE(F5:F14)</f>
        <v>381.296848526461</v>
      </c>
      <c r="G15" s="48" t="s">
        <v>16</v>
      </c>
    </row>
    <row r="16" customFormat="false" ht="15" hidden="false" customHeight="false" outlineLevel="0" collapsed="false">
      <c r="F16" s="49"/>
    </row>
  </sheetData>
  <mergeCells count="2">
    <mergeCell ref="C1:C2"/>
    <mergeCell ref="F1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09:57:04Z</dcterms:created>
  <dc:creator>Gé Groenewegen</dc:creator>
  <dc:description/>
  <dc:language>en-US</dc:language>
  <cp:lastModifiedBy>Gé Groenewegen</cp:lastModifiedBy>
  <dcterms:modified xsi:type="dcterms:W3CDTF">2005-10-31T07:53:48Z</dcterms:modified>
  <cp:revision>0</cp:revision>
  <dc:subject/>
  <dc:title>Data for exercise 15.35</dc:title>
</cp:coreProperties>
</file>