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escription" sheetId="2" state="visible" r:id="rId3"/>
  </sheets>
  <definedNames>
    <definedName function="false" hidden="false" name="Criteria_MI" vbProcedure="false">#REF!</definedName>
    <definedName function="false" hidden="false" name="Database_MI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tract_MI" vbProcedure="false">#REF!</definedName>
    <definedName function="false" hidden="false" name="Print_Area_MI" vbProcedure="false">#REF!</definedName>
    <definedName function="false" hidden="false" localSheetId="0" name="_Fill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Order1" vbProcedure="false">0</definedName>
    <definedName function="false" hidden="false" localSheetId="0" name="_Order2" vbProcedure="false">0</definedName>
    <definedName function="false" hidden="false" localSheetId="0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44">
  <si>
    <t xml:space="preserve">Leave Status</t>
  </si>
  <si>
    <t xml:space="preserve">Length of Stay</t>
  </si>
  <si>
    <t xml:space="preserve">ICU Days</t>
  </si>
  <si>
    <t xml:space="preserve">Age (Years)</t>
  </si>
  <si>
    <t xml:space="preserve">Sex (M/F/U)</t>
  </si>
  <si>
    <t xml:space="preserve">Principal Payer </t>
  </si>
  <si>
    <t xml:space="preserve">Total Chges</t>
  </si>
  <si>
    <t xml:space="preserve">Drug Charges</t>
  </si>
  <si>
    <t xml:space="preserve">Lab Charges</t>
  </si>
  <si>
    <t xml:space="preserve">Imaging Charges</t>
  </si>
  <si>
    <t xml:space="preserve">RT Charges</t>
  </si>
  <si>
    <t xml:space="preserve">LIVE</t>
  </si>
  <si>
    <t xml:space="preserve">F</t>
  </si>
  <si>
    <t xml:space="preserve">BC</t>
  </si>
  <si>
    <t xml:space="preserve">CAID</t>
  </si>
  <si>
    <t xml:space="preserve">DIE</t>
  </si>
  <si>
    <t xml:space="preserve">CARE</t>
  </si>
  <si>
    <t xml:space="preserve">HMO</t>
  </si>
  <si>
    <t xml:space="preserve">INS</t>
  </si>
  <si>
    <t xml:space="preserve">OTHR</t>
  </si>
  <si>
    <t xml:space="preserve">M</t>
  </si>
  <si>
    <t xml:space="preserve">OGVT</t>
  </si>
  <si>
    <t xml:space="preserve">SELF</t>
  </si>
  <si>
    <t xml:space="preserve">principal payer </t>
  </si>
  <si>
    <t xml:space="preserve">frequency</t>
  </si>
  <si>
    <t xml:space="preserve">gender</t>
  </si>
  <si>
    <t xml:space="preserve">ferq</t>
  </si>
  <si>
    <t xml:space="preserve">f</t>
  </si>
  <si>
    <t xml:space="preserve">m</t>
  </si>
  <si>
    <t xml:space="preserve">Freedom Hospital Geriatric Patient Analysis</t>
  </si>
  <si>
    <t xml:space="preserve">Variable Definitions:</t>
  </si>
  <si>
    <t xml:space="preserve">Column A:  Leave Status - DIE = Patient died,  ALIVE = Patient Discharged Alive  </t>
  </si>
  <si>
    <t xml:space="preserve">Column B:  Length of Stay in Days</t>
  </si>
  <si>
    <t xml:space="preserve">Column C   Number of Day in the Intensive Care Unit  </t>
  </si>
  <si>
    <t xml:space="preserve">Column D:  Patient's Age </t>
  </si>
  <si>
    <t xml:space="preserve">Column E:  Sex - M= Male,  F = Female</t>
  </si>
  <si>
    <t xml:space="preserve">Column F:  Principal Payer -  CARE = Medicare, BC = Blue Cross, HMO = Health maitenance Organization</t>
  </si>
  <si>
    <t xml:space="preserve">CAID = Medicade, OGVT = Other Government Program,  INS = Private Insurance, SELF = Private Pay,</t>
  </si>
  <si>
    <t xml:space="preserve">OTHR = Other form of Payment</t>
  </si>
  <si>
    <t xml:space="preserve">Column G:  Total Charges during Hospital Stay</t>
  </si>
  <si>
    <t xml:space="preserve">Column H:  Total Drug Charges</t>
  </si>
  <si>
    <t xml:space="preserve">Column I:  Lab Charges</t>
  </si>
  <si>
    <t xml:space="preserve">Column J:  Imaging Charges</t>
  </si>
  <si>
    <t xml:space="preserve">Column K:  Respitory Therapy Charges</t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[$-409]#,##0_);\(#,##0\)"/>
    <numFmt numFmtId="166" formatCode="_(\$* #,##0.00_);_(\$* \(#,##0.00\);_(\$* \-??_);_(@_)"/>
    <numFmt numFmtId="167" formatCode="[$-409]#,##0.00_);\(#,##0.00\)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sz val="12"/>
      <color rgb="FF000080"/>
      <name val="Verdan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color rgb="FF000080"/>
      <name val="Verdana"/>
      <family val="2"/>
    </font>
    <font>
      <sz val="14"/>
      <color rgb="FF00008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centage of healthinsurance pay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Data!$E$143:$E$150</c:f>
              <c:strCache>
                <c:ptCount val="8"/>
                <c:pt idx="0">
                  <c:v>BC</c:v>
                </c:pt>
                <c:pt idx="1">
                  <c:v>CAID</c:v>
                </c:pt>
                <c:pt idx="2">
                  <c:v>CARE</c:v>
                </c:pt>
                <c:pt idx="3">
                  <c:v>HMO</c:v>
                </c:pt>
                <c:pt idx="4">
                  <c:v>INS</c:v>
                </c:pt>
                <c:pt idx="5">
                  <c:v>OGVT</c:v>
                </c:pt>
                <c:pt idx="6">
                  <c:v>OTHR</c:v>
                </c:pt>
                <c:pt idx="7">
                  <c:v>SELF</c:v>
                </c:pt>
              </c:strCache>
            </c:strRef>
          </c:cat>
          <c:val>
            <c:numRef>
              <c:f>Data!$F$143:$F$150</c:f>
              <c:numCache>
                <c:formatCode>General</c:formatCode>
                <c:ptCount val="8"/>
                <c:pt idx="0">
                  <c:v>5</c:v>
                </c:pt>
                <c:pt idx="1">
                  <c:v>7</c:v>
                </c:pt>
                <c:pt idx="2">
                  <c:v>116</c:v>
                </c:pt>
                <c:pt idx="3">
                  <c:v>1</c:v>
                </c:pt>
                <c:pt idx="4">
                  <c:v>3</c:v>
                </c:pt>
                <c:pt idx="5">
                  <c:v>1</c:v>
                </c:pt>
                <c:pt idx="6">
                  <c:v>4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720</xdr:colOff>
      <xdr:row>151</xdr:row>
      <xdr:rowOff>123480</xdr:rowOff>
    </xdr:from>
    <xdr:to>
      <xdr:col>5</xdr:col>
      <xdr:colOff>487080</xdr:colOff>
      <xdr:row>165</xdr:row>
      <xdr:rowOff>9360</xdr:rowOff>
    </xdr:to>
    <xdr:graphicFrame>
      <xdr:nvGraphicFramePr>
        <xdr:cNvPr id="0" name="Chart 1"/>
        <xdr:cNvGraphicFramePr/>
      </xdr:nvGraphicFramePr>
      <xdr:xfrm>
        <a:off x="1627560" y="28888920"/>
        <a:ext cx="405684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169" activeCellId="0" sqref="E169:F170"/>
    </sheetView>
  </sheetViews>
  <sheetFormatPr defaultColWidth="9.6171875" defaultRowHeight="1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2" width="16.24"/>
    <col collapsed="false" customWidth="true" hidden="false" outlineLevel="0" max="3" min="3" style="2" width="10.62"/>
    <col collapsed="false" customWidth="true" hidden="false" outlineLevel="0" max="4" min="4" style="2" width="13.37"/>
    <col collapsed="false" customWidth="true" hidden="false" outlineLevel="0" max="5" min="5" style="1" width="13.37"/>
    <col collapsed="false" customWidth="true" hidden="false" outlineLevel="0" max="6" min="6" style="1" width="16.99"/>
    <col collapsed="false" customWidth="true" hidden="false" outlineLevel="0" max="7" min="7" style="3" width="15.24"/>
    <col collapsed="false" customWidth="true" hidden="false" outlineLevel="0" max="8" min="8" style="3" width="16.74"/>
    <col collapsed="false" customWidth="true" hidden="false" outlineLevel="0" max="9" min="9" style="3" width="15.62"/>
    <col collapsed="false" customWidth="true" hidden="false" outlineLevel="0" max="10" min="10" style="3" width="20.49"/>
    <col collapsed="false" customWidth="true" hidden="false" outlineLevel="0" max="11" min="11" style="3" width="13.24"/>
    <col collapsed="false" customWidth="false" hidden="false" outlineLevel="0" max="257" min="12" style="4" width="9.62"/>
  </cols>
  <sheetData>
    <row r="1" customFormat="false" ht="1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5" t="s">
        <v>4</v>
      </c>
      <c r="F1" s="5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</row>
    <row r="2" customFormat="false" ht="15" hidden="false" customHeight="false" outlineLevel="0" collapsed="false">
      <c r="A2" s="8" t="s">
        <v>11</v>
      </c>
      <c r="B2" s="9" t="n">
        <v>1</v>
      </c>
      <c r="C2" s="9" t="n">
        <v>0</v>
      </c>
      <c r="D2" s="9" t="n">
        <v>78</v>
      </c>
      <c r="E2" s="8" t="s">
        <v>12</v>
      </c>
      <c r="F2" s="8" t="s">
        <v>13</v>
      </c>
      <c r="G2" s="3" t="n">
        <v>5418.85</v>
      </c>
      <c r="H2" s="3" t="n">
        <v>68.7</v>
      </c>
      <c r="I2" s="3" t="n">
        <v>273.5</v>
      </c>
      <c r="J2" s="3" t="n">
        <v>832</v>
      </c>
      <c r="K2" s="3" t="n">
        <v>660.85</v>
      </c>
    </row>
    <row r="3" customFormat="false" ht="15" hidden="false" customHeight="false" outlineLevel="0" collapsed="false">
      <c r="A3" s="8" t="s">
        <v>11</v>
      </c>
      <c r="B3" s="9" t="n">
        <v>1</v>
      </c>
      <c r="C3" s="9" t="n">
        <v>0</v>
      </c>
      <c r="D3" s="9" t="n">
        <v>74</v>
      </c>
      <c r="E3" s="8" t="s">
        <v>12</v>
      </c>
      <c r="F3" s="8" t="s">
        <v>13</v>
      </c>
      <c r="G3" s="3" t="n">
        <v>4575.1</v>
      </c>
      <c r="H3" s="3" t="n">
        <v>58.65</v>
      </c>
      <c r="I3" s="3" t="n">
        <v>439.5</v>
      </c>
      <c r="J3" s="3" t="n">
        <v>725</v>
      </c>
      <c r="K3" s="3" t="n">
        <v>276.5</v>
      </c>
    </row>
    <row r="4" customFormat="false" ht="15" hidden="false" customHeight="false" outlineLevel="0" collapsed="false">
      <c r="A4" s="8" t="s">
        <v>11</v>
      </c>
      <c r="B4" s="9" t="n">
        <v>1</v>
      </c>
      <c r="C4" s="9" t="n">
        <v>0</v>
      </c>
      <c r="D4" s="9" t="n">
        <v>87</v>
      </c>
      <c r="E4" s="8" t="s">
        <v>12</v>
      </c>
      <c r="F4" s="8" t="s">
        <v>13</v>
      </c>
      <c r="G4" s="3" t="n">
        <v>12806.88</v>
      </c>
      <c r="H4" s="3" t="n">
        <v>889.23</v>
      </c>
      <c r="I4" s="3" t="n">
        <v>795.5</v>
      </c>
      <c r="J4" s="3" t="n">
        <v>827.5</v>
      </c>
      <c r="K4" s="3" t="n">
        <v>1526.35</v>
      </c>
    </row>
    <row r="5" customFormat="false" ht="15" hidden="false" customHeight="false" outlineLevel="0" collapsed="false">
      <c r="A5" s="8" t="s">
        <v>11</v>
      </c>
      <c r="B5" s="9" t="n">
        <v>2</v>
      </c>
      <c r="C5" s="9" t="n">
        <v>0</v>
      </c>
      <c r="D5" s="9" t="n">
        <v>90</v>
      </c>
      <c r="E5" s="8" t="s">
        <v>12</v>
      </c>
      <c r="F5" s="8" t="s">
        <v>14</v>
      </c>
      <c r="G5" s="3" t="n">
        <v>3290.4</v>
      </c>
      <c r="H5" s="3" t="n">
        <v>235.65</v>
      </c>
      <c r="I5" s="3" t="n">
        <v>243</v>
      </c>
      <c r="J5" s="3" t="n">
        <v>117.5</v>
      </c>
      <c r="K5" s="3" t="n">
        <v>446.55</v>
      </c>
    </row>
    <row r="6" customFormat="false" ht="15" hidden="false" customHeight="false" outlineLevel="0" collapsed="false">
      <c r="A6" s="8" t="s">
        <v>11</v>
      </c>
      <c r="B6" s="9" t="n">
        <v>2</v>
      </c>
      <c r="C6" s="9" t="n">
        <v>0</v>
      </c>
      <c r="D6" s="9" t="n">
        <v>78</v>
      </c>
      <c r="E6" s="8" t="s">
        <v>12</v>
      </c>
      <c r="F6" s="8" t="s">
        <v>14</v>
      </c>
      <c r="G6" s="3" t="n">
        <v>3896.16</v>
      </c>
      <c r="H6" s="3" t="n">
        <v>229.06</v>
      </c>
      <c r="I6" s="3" t="n">
        <v>222</v>
      </c>
      <c r="J6" s="3" t="n">
        <v>93.5</v>
      </c>
      <c r="K6" s="3" t="n">
        <v>477.05</v>
      </c>
    </row>
    <row r="7" customFormat="false" ht="15" hidden="false" customHeight="false" outlineLevel="0" collapsed="false">
      <c r="A7" s="8" t="s">
        <v>15</v>
      </c>
      <c r="B7" s="9" t="n">
        <v>2</v>
      </c>
      <c r="C7" s="9" t="n">
        <v>0</v>
      </c>
      <c r="D7" s="9" t="n">
        <v>76</v>
      </c>
      <c r="E7" s="8" t="s">
        <v>12</v>
      </c>
      <c r="F7" s="8" t="s">
        <v>16</v>
      </c>
      <c r="G7" s="3" t="n">
        <v>3282.9</v>
      </c>
      <c r="H7" s="3" t="n">
        <v>298.4</v>
      </c>
      <c r="I7" s="3" t="n">
        <v>381.5</v>
      </c>
      <c r="J7" s="3" t="n">
        <v>214</v>
      </c>
      <c r="K7" s="3" t="n">
        <v>476.75</v>
      </c>
    </row>
    <row r="8" customFormat="false" ht="15" hidden="false" customHeight="false" outlineLevel="0" collapsed="false">
      <c r="A8" s="8" t="s">
        <v>15</v>
      </c>
      <c r="B8" s="9" t="n">
        <v>2</v>
      </c>
      <c r="C8" s="9" t="n">
        <v>0</v>
      </c>
      <c r="D8" s="9" t="n">
        <v>79</v>
      </c>
      <c r="E8" s="8" t="s">
        <v>12</v>
      </c>
      <c r="F8" s="8" t="s">
        <v>16</v>
      </c>
      <c r="G8" s="3" t="n">
        <v>9565.83</v>
      </c>
      <c r="H8" s="3" t="n">
        <v>477.03</v>
      </c>
      <c r="I8" s="3" t="n">
        <v>974</v>
      </c>
      <c r="J8" s="3" t="n">
        <v>214</v>
      </c>
      <c r="K8" s="3" t="n">
        <v>2017.8</v>
      </c>
    </row>
    <row r="9" customFormat="false" ht="15" hidden="false" customHeight="false" outlineLevel="0" collapsed="false">
      <c r="A9" s="8" t="s">
        <v>11</v>
      </c>
      <c r="B9" s="9" t="n">
        <v>2</v>
      </c>
      <c r="C9" s="9" t="n">
        <v>0</v>
      </c>
      <c r="D9" s="9" t="n">
        <v>72</v>
      </c>
      <c r="E9" s="8" t="s">
        <v>12</v>
      </c>
      <c r="F9" s="8" t="s">
        <v>16</v>
      </c>
      <c r="G9" s="3" t="n">
        <v>4169.92</v>
      </c>
      <c r="H9" s="3" t="n">
        <v>545.15</v>
      </c>
      <c r="I9" s="3" t="n">
        <v>375.5</v>
      </c>
      <c r="J9" s="3" t="n">
        <v>557</v>
      </c>
      <c r="K9" s="3" t="n">
        <v>803.77</v>
      </c>
    </row>
    <row r="10" customFormat="false" ht="15" hidden="false" customHeight="false" outlineLevel="0" collapsed="false">
      <c r="A10" s="8" t="s">
        <v>11</v>
      </c>
      <c r="B10" s="9" t="n">
        <v>2</v>
      </c>
      <c r="C10" s="9" t="n">
        <v>0</v>
      </c>
      <c r="D10" s="9" t="n">
        <v>69</v>
      </c>
      <c r="E10" s="8" t="s">
        <v>12</v>
      </c>
      <c r="F10" s="8" t="s">
        <v>16</v>
      </c>
      <c r="G10" s="3" t="n">
        <v>5204.41</v>
      </c>
      <c r="H10" s="3" t="n">
        <v>510.01</v>
      </c>
      <c r="I10" s="3" t="n">
        <v>870.5</v>
      </c>
      <c r="J10" s="3" t="n">
        <v>158</v>
      </c>
      <c r="K10" s="3" t="n">
        <v>599.05</v>
      </c>
    </row>
    <row r="11" customFormat="false" ht="15" hidden="false" customHeight="false" outlineLevel="0" collapsed="false">
      <c r="A11" s="8" t="s">
        <v>11</v>
      </c>
      <c r="B11" s="9" t="n">
        <v>2</v>
      </c>
      <c r="C11" s="9" t="n">
        <v>0</v>
      </c>
      <c r="D11" s="9" t="n">
        <v>62</v>
      </c>
      <c r="E11" s="8" t="s">
        <v>12</v>
      </c>
      <c r="F11" s="8" t="s">
        <v>16</v>
      </c>
      <c r="G11" s="3" t="n">
        <v>4105.26</v>
      </c>
      <c r="H11" s="3" t="n">
        <v>90.46</v>
      </c>
      <c r="I11" s="3" t="n">
        <v>222</v>
      </c>
      <c r="J11" s="3" t="n">
        <v>725</v>
      </c>
      <c r="K11" s="3" t="n">
        <v>0</v>
      </c>
    </row>
    <row r="12" customFormat="false" ht="15" hidden="false" customHeight="false" outlineLevel="0" collapsed="false">
      <c r="A12" s="8" t="s">
        <v>11</v>
      </c>
      <c r="B12" s="9" t="n">
        <v>2</v>
      </c>
      <c r="C12" s="9" t="n">
        <v>0</v>
      </c>
      <c r="D12" s="9" t="n">
        <v>83</v>
      </c>
      <c r="E12" s="8" t="s">
        <v>12</v>
      </c>
      <c r="F12" s="8" t="s">
        <v>16</v>
      </c>
      <c r="G12" s="3" t="n">
        <v>6598.92</v>
      </c>
      <c r="H12" s="3" t="n">
        <v>380.17</v>
      </c>
      <c r="I12" s="3" t="n">
        <v>386</v>
      </c>
      <c r="J12" s="3" t="n">
        <v>832</v>
      </c>
      <c r="K12" s="3" t="n">
        <v>226.15</v>
      </c>
    </row>
    <row r="13" customFormat="false" ht="15" hidden="false" customHeight="false" outlineLevel="0" collapsed="false">
      <c r="A13" s="8" t="s">
        <v>11</v>
      </c>
      <c r="B13" s="9" t="n">
        <v>2</v>
      </c>
      <c r="C13" s="9" t="n">
        <v>0</v>
      </c>
      <c r="D13" s="9" t="n">
        <v>63</v>
      </c>
      <c r="E13" s="8" t="s">
        <v>12</v>
      </c>
      <c r="F13" s="8" t="s">
        <v>16</v>
      </c>
      <c r="G13" s="3" t="n">
        <v>1633.85</v>
      </c>
      <c r="H13" s="3" t="n">
        <v>20.85</v>
      </c>
      <c r="I13" s="3" t="n">
        <v>207</v>
      </c>
      <c r="J13" s="3" t="n">
        <v>93.5</v>
      </c>
      <c r="K13" s="3" t="n">
        <v>88.3</v>
      </c>
    </row>
    <row r="14" customFormat="false" ht="15" hidden="false" customHeight="false" outlineLevel="0" collapsed="false">
      <c r="A14" s="8" t="s">
        <v>11</v>
      </c>
      <c r="B14" s="9" t="n">
        <v>3</v>
      </c>
      <c r="C14" s="9" t="n">
        <v>0</v>
      </c>
      <c r="D14" s="9" t="n">
        <v>76</v>
      </c>
      <c r="E14" s="8" t="s">
        <v>12</v>
      </c>
      <c r="F14" s="8" t="s">
        <v>16</v>
      </c>
      <c r="G14" s="3" t="n">
        <v>7461.54</v>
      </c>
      <c r="H14" s="3" t="n">
        <v>508.34</v>
      </c>
      <c r="I14" s="3" t="n">
        <v>1082.5</v>
      </c>
      <c r="J14" s="3" t="n">
        <v>1071.5</v>
      </c>
      <c r="K14" s="3" t="n">
        <v>340.65</v>
      </c>
    </row>
    <row r="15" customFormat="false" ht="15" hidden="false" customHeight="false" outlineLevel="0" collapsed="false">
      <c r="A15" s="8" t="s">
        <v>11</v>
      </c>
      <c r="B15" s="9" t="n">
        <v>3</v>
      </c>
      <c r="C15" s="9" t="n">
        <v>0</v>
      </c>
      <c r="D15" s="9" t="n">
        <v>90</v>
      </c>
      <c r="E15" s="8" t="s">
        <v>12</v>
      </c>
      <c r="F15" s="8" t="s">
        <v>16</v>
      </c>
      <c r="G15" s="3" t="n">
        <v>6536.07</v>
      </c>
      <c r="H15" s="3" t="n">
        <v>122.85</v>
      </c>
      <c r="I15" s="3" t="n">
        <v>651</v>
      </c>
      <c r="J15" s="3" t="n">
        <v>947.5</v>
      </c>
      <c r="K15" s="3" t="n">
        <v>458.05</v>
      </c>
    </row>
    <row r="16" customFormat="false" ht="15" hidden="false" customHeight="false" outlineLevel="0" collapsed="false">
      <c r="A16" s="8" t="s">
        <v>11</v>
      </c>
      <c r="B16" s="9" t="n">
        <v>3</v>
      </c>
      <c r="C16" s="9" t="n">
        <v>0</v>
      </c>
      <c r="D16" s="9" t="n">
        <v>73</v>
      </c>
      <c r="E16" s="8" t="s">
        <v>12</v>
      </c>
      <c r="F16" s="8" t="s">
        <v>16</v>
      </c>
      <c r="G16" s="3" t="n">
        <v>7401.25</v>
      </c>
      <c r="H16" s="3" t="n">
        <v>216.9</v>
      </c>
      <c r="I16" s="3" t="n">
        <v>971.5</v>
      </c>
      <c r="J16" s="3" t="n">
        <v>845.5</v>
      </c>
      <c r="K16" s="3" t="n">
        <v>562.1</v>
      </c>
    </row>
    <row r="17" customFormat="false" ht="15" hidden="false" customHeight="false" outlineLevel="0" collapsed="false">
      <c r="A17" s="8" t="s">
        <v>11</v>
      </c>
      <c r="B17" s="9" t="n">
        <v>3</v>
      </c>
      <c r="C17" s="9" t="n">
        <v>0</v>
      </c>
      <c r="D17" s="9" t="n">
        <v>75</v>
      </c>
      <c r="E17" s="8" t="s">
        <v>12</v>
      </c>
      <c r="F17" s="8" t="s">
        <v>16</v>
      </c>
      <c r="G17" s="3" t="n">
        <v>8653.68</v>
      </c>
      <c r="H17" s="3" t="n">
        <v>246.63</v>
      </c>
      <c r="I17" s="3" t="n">
        <v>859</v>
      </c>
      <c r="J17" s="3" t="n">
        <v>767</v>
      </c>
      <c r="K17" s="3" t="n">
        <v>942.1</v>
      </c>
    </row>
    <row r="18" customFormat="false" ht="15" hidden="false" customHeight="false" outlineLevel="0" collapsed="false">
      <c r="A18" s="8" t="s">
        <v>11</v>
      </c>
      <c r="B18" s="9" t="n">
        <v>3</v>
      </c>
      <c r="C18" s="9" t="n">
        <v>0</v>
      </c>
      <c r="D18" s="9" t="n">
        <v>87</v>
      </c>
      <c r="E18" s="8" t="s">
        <v>12</v>
      </c>
      <c r="F18" s="8" t="s">
        <v>16</v>
      </c>
      <c r="G18" s="3" t="n">
        <v>14423.21</v>
      </c>
      <c r="H18" s="3" t="n">
        <v>527.63</v>
      </c>
      <c r="I18" s="3" t="n">
        <v>2138</v>
      </c>
      <c r="J18" s="3" t="n">
        <v>925.5</v>
      </c>
      <c r="K18" s="3" t="n">
        <v>1069</v>
      </c>
    </row>
    <row r="19" customFormat="false" ht="15" hidden="false" customHeight="false" outlineLevel="0" collapsed="false">
      <c r="A19" s="8" t="s">
        <v>11</v>
      </c>
      <c r="B19" s="9" t="n">
        <v>3</v>
      </c>
      <c r="C19" s="9" t="n">
        <v>0</v>
      </c>
      <c r="D19" s="9" t="n">
        <v>73</v>
      </c>
      <c r="E19" s="8" t="s">
        <v>12</v>
      </c>
      <c r="F19" s="8" t="s">
        <v>16</v>
      </c>
      <c r="G19" s="3" t="n">
        <v>5514.09</v>
      </c>
      <c r="H19" s="3" t="n">
        <v>368.34</v>
      </c>
      <c r="I19" s="3" t="n">
        <v>874.5</v>
      </c>
      <c r="J19" s="3" t="n">
        <v>200.5</v>
      </c>
      <c r="K19" s="3" t="n">
        <v>371.55</v>
      </c>
    </row>
    <row r="20" customFormat="false" ht="15" hidden="false" customHeight="false" outlineLevel="0" collapsed="false">
      <c r="A20" s="8" t="s">
        <v>11</v>
      </c>
      <c r="B20" s="9" t="n">
        <v>3</v>
      </c>
      <c r="C20" s="9" t="n">
        <v>0</v>
      </c>
      <c r="D20" s="9" t="n">
        <v>49</v>
      </c>
      <c r="E20" s="8" t="s">
        <v>12</v>
      </c>
      <c r="F20" s="8" t="s">
        <v>16</v>
      </c>
      <c r="G20" s="3" t="n">
        <v>4526.43</v>
      </c>
      <c r="H20" s="3" t="n">
        <v>203.98</v>
      </c>
      <c r="I20" s="3" t="n">
        <v>378.5</v>
      </c>
      <c r="J20" s="3" t="n">
        <v>725</v>
      </c>
      <c r="K20" s="3" t="n">
        <v>608.95</v>
      </c>
    </row>
    <row r="21" customFormat="false" ht="15" hidden="false" customHeight="false" outlineLevel="0" collapsed="false">
      <c r="A21" s="8" t="s">
        <v>11</v>
      </c>
      <c r="B21" s="9" t="n">
        <v>3</v>
      </c>
      <c r="C21" s="9" t="n">
        <v>0</v>
      </c>
      <c r="D21" s="9" t="n">
        <v>78</v>
      </c>
      <c r="E21" s="8" t="s">
        <v>12</v>
      </c>
      <c r="F21" s="8" t="s">
        <v>16</v>
      </c>
      <c r="G21" s="3" t="n">
        <v>6846.77</v>
      </c>
      <c r="H21" s="3" t="n">
        <v>162.57</v>
      </c>
      <c r="I21" s="3" t="n">
        <v>657.5</v>
      </c>
      <c r="J21" s="3" t="n">
        <v>93.5</v>
      </c>
      <c r="K21" s="3" t="n">
        <v>181</v>
      </c>
    </row>
    <row r="22" customFormat="false" ht="15" hidden="false" customHeight="false" outlineLevel="0" collapsed="false">
      <c r="A22" s="8" t="s">
        <v>11</v>
      </c>
      <c r="B22" s="9" t="n">
        <v>3</v>
      </c>
      <c r="C22" s="9" t="n">
        <v>0</v>
      </c>
      <c r="D22" s="9" t="n">
        <v>73</v>
      </c>
      <c r="E22" s="8" t="s">
        <v>12</v>
      </c>
      <c r="F22" s="8" t="s">
        <v>16</v>
      </c>
      <c r="G22" s="3" t="n">
        <v>10703.34</v>
      </c>
      <c r="H22" s="3" t="n">
        <v>618.64</v>
      </c>
      <c r="I22" s="3" t="n">
        <v>1297.5</v>
      </c>
      <c r="J22" s="3" t="n">
        <v>692.5</v>
      </c>
      <c r="K22" s="3" t="n">
        <v>958.3</v>
      </c>
    </row>
    <row r="23" customFormat="false" ht="15" hidden="false" customHeight="false" outlineLevel="0" collapsed="false">
      <c r="A23" s="8" t="s">
        <v>15</v>
      </c>
      <c r="B23" s="9" t="n">
        <v>3</v>
      </c>
      <c r="C23" s="9" t="n">
        <v>0</v>
      </c>
      <c r="D23" s="9" t="n">
        <v>88</v>
      </c>
      <c r="E23" s="8" t="s">
        <v>12</v>
      </c>
      <c r="F23" s="8" t="s">
        <v>16</v>
      </c>
      <c r="G23" s="3" t="n">
        <v>16458.95</v>
      </c>
      <c r="H23" s="3" t="n">
        <v>813.55</v>
      </c>
      <c r="I23" s="3" t="n">
        <v>1050.5</v>
      </c>
      <c r="J23" s="3" t="n">
        <v>971.5</v>
      </c>
      <c r="K23" s="3" t="n">
        <v>2114.6</v>
      </c>
    </row>
    <row r="24" customFormat="false" ht="15" hidden="false" customHeight="false" outlineLevel="0" collapsed="false">
      <c r="A24" s="8" t="s">
        <v>11</v>
      </c>
      <c r="B24" s="9" t="n">
        <v>3</v>
      </c>
      <c r="C24" s="9" t="n">
        <v>0</v>
      </c>
      <c r="D24" s="9" t="n">
        <v>64</v>
      </c>
      <c r="E24" s="8" t="s">
        <v>12</v>
      </c>
      <c r="F24" s="8" t="s">
        <v>16</v>
      </c>
      <c r="G24" s="3" t="n">
        <v>7871.29</v>
      </c>
      <c r="H24" s="3" t="n">
        <v>606.64</v>
      </c>
      <c r="I24" s="3" t="n">
        <v>550</v>
      </c>
      <c r="J24" s="3" t="n">
        <v>200.5</v>
      </c>
      <c r="K24" s="3" t="n">
        <v>725.05</v>
      </c>
    </row>
    <row r="25" customFormat="false" ht="15" hidden="false" customHeight="false" outlineLevel="0" collapsed="false">
      <c r="A25" s="8" t="s">
        <v>11</v>
      </c>
      <c r="B25" s="9" t="n">
        <v>3</v>
      </c>
      <c r="C25" s="9" t="n">
        <v>0</v>
      </c>
      <c r="D25" s="9" t="n">
        <v>64</v>
      </c>
      <c r="E25" s="8" t="s">
        <v>12</v>
      </c>
      <c r="F25" s="8" t="s">
        <v>16</v>
      </c>
      <c r="G25" s="3" t="n">
        <v>10962.17</v>
      </c>
      <c r="H25" s="3" t="n">
        <v>712.67</v>
      </c>
      <c r="I25" s="3" t="n">
        <v>697</v>
      </c>
      <c r="J25" s="3" t="n">
        <v>321</v>
      </c>
      <c r="K25" s="3" t="n">
        <v>1144.35</v>
      </c>
    </row>
    <row r="26" customFormat="false" ht="15" hidden="false" customHeight="false" outlineLevel="0" collapsed="false">
      <c r="A26" s="8" t="s">
        <v>11</v>
      </c>
      <c r="B26" s="9" t="n">
        <v>3</v>
      </c>
      <c r="C26" s="9" t="n">
        <v>0</v>
      </c>
      <c r="D26" s="9" t="n">
        <v>74</v>
      </c>
      <c r="E26" s="8" t="s">
        <v>12</v>
      </c>
      <c r="F26" s="8" t="s">
        <v>16</v>
      </c>
      <c r="G26" s="3" t="n">
        <v>5624.54</v>
      </c>
      <c r="H26" s="3" t="n">
        <v>149.69</v>
      </c>
      <c r="I26" s="3" t="n">
        <v>542</v>
      </c>
      <c r="J26" s="3" t="n">
        <v>1348.5</v>
      </c>
      <c r="K26" s="3" t="n">
        <v>326.4</v>
      </c>
    </row>
    <row r="27" customFormat="false" ht="15" hidden="false" customHeight="false" outlineLevel="0" collapsed="false">
      <c r="A27" s="8" t="s">
        <v>11</v>
      </c>
      <c r="B27" s="9" t="n">
        <v>3</v>
      </c>
      <c r="C27" s="9" t="n">
        <v>0</v>
      </c>
      <c r="D27" s="9" t="n">
        <v>77</v>
      </c>
      <c r="E27" s="8" t="s">
        <v>12</v>
      </c>
      <c r="F27" s="8" t="s">
        <v>16</v>
      </c>
      <c r="G27" s="3" t="n">
        <v>4574.92</v>
      </c>
      <c r="H27" s="3" t="n">
        <v>159.82</v>
      </c>
      <c r="I27" s="3" t="n">
        <v>186.5</v>
      </c>
      <c r="J27" s="3" t="n">
        <v>0</v>
      </c>
      <c r="K27" s="3" t="n">
        <v>612.5</v>
      </c>
    </row>
    <row r="28" customFormat="false" ht="15" hidden="false" customHeight="false" outlineLevel="0" collapsed="false">
      <c r="A28" s="8" t="s">
        <v>11</v>
      </c>
      <c r="B28" s="9" t="n">
        <v>3</v>
      </c>
      <c r="C28" s="9" t="n">
        <v>0</v>
      </c>
      <c r="D28" s="9" t="n">
        <v>78</v>
      </c>
      <c r="E28" s="8" t="s">
        <v>12</v>
      </c>
      <c r="F28" s="8" t="s">
        <v>16</v>
      </c>
      <c r="G28" s="3" t="n">
        <v>3644.36</v>
      </c>
      <c r="H28" s="3" t="n">
        <v>126.46</v>
      </c>
      <c r="I28" s="3" t="n">
        <v>220.5</v>
      </c>
      <c r="J28" s="3" t="n">
        <v>0</v>
      </c>
      <c r="K28" s="3" t="n">
        <v>30.9</v>
      </c>
    </row>
    <row r="29" customFormat="false" ht="15" hidden="false" customHeight="false" outlineLevel="0" collapsed="false">
      <c r="A29" s="8" t="s">
        <v>11</v>
      </c>
      <c r="B29" s="9" t="n">
        <v>3</v>
      </c>
      <c r="C29" s="9" t="n">
        <v>0</v>
      </c>
      <c r="D29" s="9" t="n">
        <v>73</v>
      </c>
      <c r="E29" s="8" t="s">
        <v>12</v>
      </c>
      <c r="F29" s="8" t="s">
        <v>16</v>
      </c>
      <c r="G29" s="3" t="n">
        <v>2937.92</v>
      </c>
      <c r="H29" s="3" t="n">
        <v>50.67</v>
      </c>
      <c r="I29" s="3" t="n">
        <v>268</v>
      </c>
      <c r="J29" s="3" t="n">
        <v>673.5</v>
      </c>
      <c r="K29" s="3" t="n">
        <v>134.65</v>
      </c>
    </row>
    <row r="30" customFormat="false" ht="15" hidden="false" customHeight="false" outlineLevel="0" collapsed="false">
      <c r="A30" s="8" t="s">
        <v>11</v>
      </c>
      <c r="B30" s="9" t="n">
        <v>4</v>
      </c>
      <c r="C30" s="9" t="n">
        <v>0</v>
      </c>
      <c r="D30" s="9" t="n">
        <v>77</v>
      </c>
      <c r="E30" s="8" t="s">
        <v>12</v>
      </c>
      <c r="F30" s="8" t="s">
        <v>16</v>
      </c>
      <c r="G30" s="3" t="n">
        <v>4992.01</v>
      </c>
      <c r="H30" s="3" t="n">
        <v>148.66</v>
      </c>
      <c r="I30" s="3" t="n">
        <v>569.5</v>
      </c>
      <c r="J30" s="3" t="n">
        <v>818.5</v>
      </c>
      <c r="K30" s="3" t="n">
        <v>272.25</v>
      </c>
    </row>
    <row r="31" customFormat="false" ht="15" hidden="false" customHeight="false" outlineLevel="0" collapsed="false">
      <c r="A31" s="8" t="s">
        <v>11</v>
      </c>
      <c r="B31" s="9" t="n">
        <v>4</v>
      </c>
      <c r="C31" s="9" t="n">
        <v>0</v>
      </c>
      <c r="D31" s="9" t="n">
        <v>73</v>
      </c>
      <c r="E31" s="8" t="s">
        <v>12</v>
      </c>
      <c r="F31" s="8" t="s">
        <v>16</v>
      </c>
      <c r="G31" s="3" t="n">
        <v>6929.35</v>
      </c>
      <c r="H31" s="3" t="n">
        <v>679.25</v>
      </c>
      <c r="I31" s="3" t="n">
        <v>1286.5</v>
      </c>
      <c r="J31" s="3" t="n">
        <v>1135.5</v>
      </c>
      <c r="K31" s="3" t="n">
        <v>766.7</v>
      </c>
    </row>
    <row r="32" customFormat="false" ht="15" hidden="false" customHeight="false" outlineLevel="0" collapsed="false">
      <c r="A32" s="8" t="s">
        <v>11</v>
      </c>
      <c r="B32" s="9" t="n">
        <v>4</v>
      </c>
      <c r="C32" s="9" t="n">
        <v>0</v>
      </c>
      <c r="D32" s="9" t="n">
        <v>82</v>
      </c>
      <c r="E32" s="8" t="s">
        <v>12</v>
      </c>
      <c r="F32" s="8" t="s">
        <v>16</v>
      </c>
      <c r="G32" s="3" t="n">
        <v>7289.77</v>
      </c>
      <c r="H32" s="3" t="n">
        <v>162.77</v>
      </c>
      <c r="I32" s="3" t="n">
        <v>821.5</v>
      </c>
      <c r="J32" s="3" t="n">
        <v>818.5</v>
      </c>
      <c r="K32" s="3" t="n">
        <v>825.85</v>
      </c>
    </row>
    <row r="33" customFormat="false" ht="15" hidden="false" customHeight="false" outlineLevel="0" collapsed="false">
      <c r="A33" s="8" t="s">
        <v>11</v>
      </c>
      <c r="B33" s="9" t="n">
        <v>4</v>
      </c>
      <c r="C33" s="9" t="n">
        <v>0</v>
      </c>
      <c r="D33" s="9" t="n">
        <v>84</v>
      </c>
      <c r="E33" s="8" t="s">
        <v>12</v>
      </c>
      <c r="F33" s="8" t="s">
        <v>16</v>
      </c>
      <c r="G33" s="3" t="n">
        <v>6375.95</v>
      </c>
      <c r="H33" s="3" t="n">
        <v>275.3</v>
      </c>
      <c r="I33" s="3" t="n">
        <v>1692.5</v>
      </c>
      <c r="J33" s="3" t="n">
        <v>93.5</v>
      </c>
      <c r="K33" s="3" t="n">
        <v>755.65</v>
      </c>
    </row>
    <row r="34" customFormat="false" ht="15" hidden="false" customHeight="false" outlineLevel="0" collapsed="false">
      <c r="A34" s="8" t="s">
        <v>11</v>
      </c>
      <c r="B34" s="9" t="n">
        <v>4</v>
      </c>
      <c r="C34" s="9" t="n">
        <v>0</v>
      </c>
      <c r="D34" s="9" t="n">
        <v>73</v>
      </c>
      <c r="E34" s="8" t="s">
        <v>12</v>
      </c>
      <c r="F34" s="8" t="s">
        <v>16</v>
      </c>
      <c r="G34" s="3" t="n">
        <v>3585.62</v>
      </c>
      <c r="H34" s="3" t="n">
        <v>276.29</v>
      </c>
      <c r="I34" s="3" t="n">
        <v>578</v>
      </c>
      <c r="J34" s="3" t="n">
        <v>951.5</v>
      </c>
      <c r="K34" s="3" t="n">
        <v>40</v>
      </c>
    </row>
    <row r="35" customFormat="false" ht="15" hidden="false" customHeight="false" outlineLevel="0" collapsed="false">
      <c r="A35" s="8" t="s">
        <v>11</v>
      </c>
      <c r="B35" s="9" t="n">
        <v>4</v>
      </c>
      <c r="C35" s="9" t="n">
        <v>0</v>
      </c>
      <c r="D35" s="9" t="n">
        <v>62</v>
      </c>
      <c r="E35" s="8" t="s">
        <v>12</v>
      </c>
      <c r="F35" s="8" t="s">
        <v>16</v>
      </c>
      <c r="G35" s="3" t="n">
        <v>10578.14</v>
      </c>
      <c r="H35" s="3" t="n">
        <v>696.94</v>
      </c>
      <c r="I35" s="3" t="n">
        <v>1329.35</v>
      </c>
      <c r="J35" s="3" t="n">
        <v>783.65</v>
      </c>
      <c r="K35" s="3" t="n">
        <v>2058.75</v>
      </c>
    </row>
    <row r="36" customFormat="false" ht="15" hidden="false" customHeight="false" outlineLevel="0" collapsed="false">
      <c r="A36" s="8" t="s">
        <v>11</v>
      </c>
      <c r="B36" s="9" t="n">
        <v>4</v>
      </c>
      <c r="C36" s="9" t="n">
        <v>0</v>
      </c>
      <c r="D36" s="9" t="n">
        <v>89</v>
      </c>
      <c r="E36" s="8" t="s">
        <v>12</v>
      </c>
      <c r="F36" s="8" t="s">
        <v>16</v>
      </c>
      <c r="G36" s="3" t="n">
        <v>2250.5</v>
      </c>
      <c r="H36" s="3" t="n">
        <v>182.7</v>
      </c>
      <c r="I36" s="3" t="n">
        <v>205.5</v>
      </c>
      <c r="J36" s="3" t="n">
        <v>117.5</v>
      </c>
      <c r="K36" s="3" t="n">
        <v>226.85</v>
      </c>
    </row>
    <row r="37" customFormat="false" ht="15" hidden="false" customHeight="false" outlineLevel="0" collapsed="false">
      <c r="A37" s="8" t="s">
        <v>11</v>
      </c>
      <c r="B37" s="9" t="n">
        <v>4</v>
      </c>
      <c r="C37" s="9" t="n">
        <v>0</v>
      </c>
      <c r="D37" s="9" t="n">
        <v>81</v>
      </c>
      <c r="E37" s="8" t="s">
        <v>12</v>
      </c>
      <c r="F37" s="8" t="s">
        <v>16</v>
      </c>
      <c r="G37" s="3" t="n">
        <v>2491.45</v>
      </c>
      <c r="H37" s="3" t="n">
        <v>84.45</v>
      </c>
      <c r="I37" s="3" t="n">
        <v>114</v>
      </c>
      <c r="J37" s="3" t="n">
        <v>93.5</v>
      </c>
      <c r="K37" s="3" t="n">
        <v>381.7</v>
      </c>
    </row>
    <row r="38" customFormat="false" ht="15" hidden="false" customHeight="false" outlineLevel="0" collapsed="false">
      <c r="A38" s="8" t="s">
        <v>11</v>
      </c>
      <c r="B38" s="9" t="n">
        <v>4</v>
      </c>
      <c r="C38" s="9" t="n">
        <v>0</v>
      </c>
      <c r="D38" s="9" t="n">
        <v>81</v>
      </c>
      <c r="E38" s="8" t="s">
        <v>12</v>
      </c>
      <c r="F38" s="8" t="s">
        <v>16</v>
      </c>
      <c r="G38" s="3" t="n">
        <v>1691.5</v>
      </c>
      <c r="H38" s="3" t="n">
        <v>10.45</v>
      </c>
      <c r="I38" s="3" t="n">
        <v>114</v>
      </c>
      <c r="J38" s="3" t="n">
        <v>64.5</v>
      </c>
      <c r="K38" s="3" t="n">
        <v>12.95</v>
      </c>
    </row>
    <row r="39" customFormat="false" ht="15" hidden="false" customHeight="false" outlineLevel="0" collapsed="false">
      <c r="A39" s="8" t="s">
        <v>11</v>
      </c>
      <c r="B39" s="9" t="n">
        <v>4</v>
      </c>
      <c r="C39" s="9" t="n">
        <v>0</v>
      </c>
      <c r="D39" s="9" t="n">
        <v>84</v>
      </c>
      <c r="E39" s="8" t="s">
        <v>12</v>
      </c>
      <c r="F39" s="8" t="s">
        <v>16</v>
      </c>
      <c r="G39" s="3" t="n">
        <v>5121.97</v>
      </c>
      <c r="H39" s="3" t="n">
        <v>479.99</v>
      </c>
      <c r="I39" s="3" t="n">
        <v>981.35</v>
      </c>
      <c r="J39" s="3" t="n">
        <v>930</v>
      </c>
      <c r="K39" s="3" t="n">
        <v>314.9</v>
      </c>
    </row>
    <row r="40" customFormat="false" ht="15" hidden="false" customHeight="false" outlineLevel="0" collapsed="false">
      <c r="A40" s="8" t="s">
        <v>11</v>
      </c>
      <c r="B40" s="9" t="n">
        <v>4</v>
      </c>
      <c r="C40" s="9" t="n">
        <v>0</v>
      </c>
      <c r="D40" s="9" t="n">
        <v>80</v>
      </c>
      <c r="E40" s="8" t="s">
        <v>12</v>
      </c>
      <c r="F40" s="8" t="s">
        <v>16</v>
      </c>
      <c r="G40" s="3" t="n">
        <v>2325.6</v>
      </c>
      <c r="H40" s="3" t="n">
        <v>101.5</v>
      </c>
      <c r="I40" s="3" t="n">
        <v>440.5</v>
      </c>
      <c r="J40" s="3" t="n">
        <v>107</v>
      </c>
      <c r="K40" s="3" t="n">
        <v>69.05</v>
      </c>
    </row>
    <row r="41" customFormat="false" ht="15" hidden="false" customHeight="false" outlineLevel="0" collapsed="false">
      <c r="A41" s="8" t="s">
        <v>11</v>
      </c>
      <c r="B41" s="9" t="n">
        <v>5</v>
      </c>
      <c r="C41" s="9" t="n">
        <v>0</v>
      </c>
      <c r="D41" s="9" t="n">
        <v>80</v>
      </c>
      <c r="E41" s="8" t="s">
        <v>12</v>
      </c>
      <c r="F41" s="8" t="s">
        <v>16</v>
      </c>
      <c r="G41" s="3" t="n">
        <v>4452.78</v>
      </c>
      <c r="H41" s="3" t="n">
        <v>160.38</v>
      </c>
      <c r="I41" s="3" t="n">
        <v>276.5</v>
      </c>
      <c r="J41" s="3" t="n">
        <v>107</v>
      </c>
      <c r="K41" s="3" t="n">
        <v>720</v>
      </c>
    </row>
    <row r="42" customFormat="false" ht="15" hidden="false" customHeight="false" outlineLevel="0" collapsed="false">
      <c r="A42" s="8" t="s">
        <v>11</v>
      </c>
      <c r="B42" s="9" t="n">
        <v>5</v>
      </c>
      <c r="C42" s="9" t="n">
        <v>0</v>
      </c>
      <c r="D42" s="9" t="n">
        <v>80</v>
      </c>
      <c r="E42" s="8" t="s">
        <v>12</v>
      </c>
      <c r="F42" s="8" t="s">
        <v>16</v>
      </c>
      <c r="G42" s="3" t="n">
        <v>21474.9</v>
      </c>
      <c r="H42" s="3" t="n">
        <v>1420.14</v>
      </c>
      <c r="I42" s="3" t="n">
        <v>2302</v>
      </c>
      <c r="J42" s="3" t="n">
        <v>2128</v>
      </c>
      <c r="K42" s="3" t="n">
        <v>2765.6</v>
      </c>
    </row>
    <row r="43" customFormat="false" ht="15" hidden="false" customHeight="false" outlineLevel="0" collapsed="false">
      <c r="A43" s="8" t="s">
        <v>11</v>
      </c>
      <c r="B43" s="9" t="n">
        <v>5</v>
      </c>
      <c r="C43" s="9" t="n">
        <v>2</v>
      </c>
      <c r="D43" s="9" t="n">
        <v>80</v>
      </c>
      <c r="E43" s="8" t="s">
        <v>12</v>
      </c>
      <c r="F43" s="8" t="s">
        <v>16</v>
      </c>
      <c r="G43" s="3" t="n">
        <v>8566.51</v>
      </c>
      <c r="H43" s="3" t="n">
        <v>446.11</v>
      </c>
      <c r="I43" s="3" t="n">
        <v>1393.5</v>
      </c>
      <c r="J43" s="3" t="n">
        <v>214</v>
      </c>
      <c r="K43" s="3" t="n">
        <v>1505.55</v>
      </c>
    </row>
    <row r="44" customFormat="false" ht="15" hidden="false" customHeight="false" outlineLevel="0" collapsed="false">
      <c r="A44" s="8" t="s">
        <v>11</v>
      </c>
      <c r="B44" s="9" t="n">
        <v>5</v>
      </c>
      <c r="C44" s="9" t="n">
        <v>0</v>
      </c>
      <c r="D44" s="9" t="n">
        <v>80</v>
      </c>
      <c r="E44" s="8" t="s">
        <v>12</v>
      </c>
      <c r="F44" s="8" t="s">
        <v>16</v>
      </c>
      <c r="G44" s="3" t="n">
        <v>4910.27</v>
      </c>
      <c r="H44" s="3" t="n">
        <v>307.97</v>
      </c>
      <c r="I44" s="3" t="n">
        <v>707</v>
      </c>
      <c r="J44" s="3" t="n">
        <v>107</v>
      </c>
      <c r="K44" s="3" t="n">
        <v>820.7</v>
      </c>
    </row>
    <row r="45" customFormat="false" ht="15" hidden="false" customHeight="false" outlineLevel="0" collapsed="false">
      <c r="A45" s="8" t="s">
        <v>11</v>
      </c>
      <c r="B45" s="9" t="n">
        <v>5</v>
      </c>
      <c r="C45" s="9" t="n">
        <v>0</v>
      </c>
      <c r="D45" s="9" t="n">
        <v>81</v>
      </c>
      <c r="E45" s="8" t="s">
        <v>12</v>
      </c>
      <c r="F45" s="8" t="s">
        <v>16</v>
      </c>
      <c r="G45" s="3" t="n">
        <v>3275.03</v>
      </c>
      <c r="H45" s="3" t="n">
        <v>152.28</v>
      </c>
      <c r="I45" s="3" t="n">
        <v>414.5</v>
      </c>
      <c r="J45" s="3" t="n">
        <v>107</v>
      </c>
      <c r="K45" s="3" t="n">
        <v>573.05</v>
      </c>
    </row>
    <row r="46" customFormat="false" ht="15" hidden="false" customHeight="false" outlineLevel="0" collapsed="false">
      <c r="A46" s="8" t="s">
        <v>11</v>
      </c>
      <c r="B46" s="9" t="n">
        <v>5</v>
      </c>
      <c r="C46" s="9" t="n">
        <v>0</v>
      </c>
      <c r="D46" s="9" t="n">
        <v>53</v>
      </c>
      <c r="E46" s="8" t="s">
        <v>12</v>
      </c>
      <c r="F46" s="8" t="s">
        <v>16</v>
      </c>
      <c r="G46" s="3" t="n">
        <v>3232.63</v>
      </c>
      <c r="H46" s="3" t="n">
        <v>200.9</v>
      </c>
      <c r="I46" s="3" t="n">
        <v>320</v>
      </c>
      <c r="J46" s="3" t="n">
        <v>93.5</v>
      </c>
      <c r="K46" s="3" t="n">
        <v>425.8</v>
      </c>
    </row>
    <row r="47" customFormat="false" ht="15" hidden="false" customHeight="false" outlineLevel="0" collapsed="false">
      <c r="A47" s="8" t="s">
        <v>11</v>
      </c>
      <c r="B47" s="9" t="n">
        <v>5</v>
      </c>
      <c r="C47" s="9" t="n">
        <v>0</v>
      </c>
      <c r="D47" s="9" t="n">
        <v>83</v>
      </c>
      <c r="E47" s="8" t="s">
        <v>12</v>
      </c>
      <c r="F47" s="8" t="s">
        <v>16</v>
      </c>
      <c r="G47" s="3" t="n">
        <v>3768.11</v>
      </c>
      <c r="H47" s="3" t="n">
        <v>216.01</v>
      </c>
      <c r="I47" s="3" t="n">
        <v>312.5</v>
      </c>
      <c r="J47" s="3" t="n">
        <v>196.5</v>
      </c>
      <c r="K47" s="3" t="n">
        <v>917.75</v>
      </c>
    </row>
    <row r="48" customFormat="false" ht="15" hidden="false" customHeight="false" outlineLevel="0" collapsed="false">
      <c r="A48" s="8" t="s">
        <v>11</v>
      </c>
      <c r="B48" s="9" t="n">
        <v>5</v>
      </c>
      <c r="C48" s="9" t="n">
        <v>0</v>
      </c>
      <c r="D48" s="9" t="n">
        <v>80</v>
      </c>
      <c r="E48" s="8" t="s">
        <v>12</v>
      </c>
      <c r="F48" s="8" t="s">
        <v>16</v>
      </c>
      <c r="G48" s="3" t="n">
        <v>9862.26</v>
      </c>
      <c r="H48" s="3" t="n">
        <v>432.36</v>
      </c>
      <c r="I48" s="3" t="n">
        <v>1504</v>
      </c>
      <c r="J48" s="3" t="n">
        <v>321</v>
      </c>
      <c r="K48" s="3" t="n">
        <v>1555.25</v>
      </c>
    </row>
    <row r="49" customFormat="false" ht="15" hidden="false" customHeight="false" outlineLevel="0" collapsed="false">
      <c r="A49" s="8" t="s">
        <v>11</v>
      </c>
      <c r="B49" s="9" t="n">
        <v>5</v>
      </c>
      <c r="C49" s="9" t="n">
        <v>0</v>
      </c>
      <c r="D49" s="9" t="n">
        <v>79</v>
      </c>
      <c r="E49" s="8" t="s">
        <v>12</v>
      </c>
      <c r="F49" s="8" t="s">
        <v>16</v>
      </c>
      <c r="G49" s="3" t="n">
        <v>10626.42</v>
      </c>
      <c r="H49" s="3" t="n">
        <v>449.47</v>
      </c>
      <c r="I49" s="3" t="n">
        <v>1011.4</v>
      </c>
      <c r="J49" s="3" t="n">
        <v>107</v>
      </c>
      <c r="K49" s="3" t="n">
        <v>2113.85</v>
      </c>
    </row>
    <row r="50" customFormat="false" ht="15" hidden="false" customHeight="false" outlineLevel="0" collapsed="false">
      <c r="A50" s="8" t="s">
        <v>11</v>
      </c>
      <c r="B50" s="9" t="n">
        <v>5</v>
      </c>
      <c r="C50" s="9" t="n">
        <v>0</v>
      </c>
      <c r="D50" s="9" t="n">
        <v>72</v>
      </c>
      <c r="E50" s="8" t="s">
        <v>12</v>
      </c>
      <c r="F50" s="8" t="s">
        <v>16</v>
      </c>
      <c r="G50" s="3" t="n">
        <v>6967.99</v>
      </c>
      <c r="H50" s="3" t="n">
        <v>176.89</v>
      </c>
      <c r="I50" s="3" t="n">
        <v>1062</v>
      </c>
      <c r="J50" s="3" t="n">
        <v>1658.2</v>
      </c>
      <c r="K50" s="3" t="n">
        <v>221.6</v>
      </c>
    </row>
    <row r="51" customFormat="false" ht="15" hidden="false" customHeight="false" outlineLevel="0" collapsed="false">
      <c r="A51" s="8" t="s">
        <v>11</v>
      </c>
      <c r="B51" s="9" t="n">
        <v>5</v>
      </c>
      <c r="C51" s="9" t="n">
        <v>0</v>
      </c>
      <c r="D51" s="9" t="n">
        <v>77</v>
      </c>
      <c r="E51" s="8" t="s">
        <v>12</v>
      </c>
      <c r="F51" s="8" t="s">
        <v>16</v>
      </c>
      <c r="G51" s="3" t="n">
        <v>5891.25</v>
      </c>
      <c r="H51" s="3" t="n">
        <v>260.65</v>
      </c>
      <c r="I51" s="3" t="n">
        <v>1215.5</v>
      </c>
      <c r="J51" s="3" t="n">
        <v>107</v>
      </c>
      <c r="K51" s="3" t="n">
        <v>465.5</v>
      </c>
    </row>
    <row r="52" customFormat="false" ht="15" hidden="false" customHeight="false" outlineLevel="0" collapsed="false">
      <c r="A52" s="8" t="s">
        <v>11</v>
      </c>
      <c r="B52" s="9" t="n">
        <v>5</v>
      </c>
      <c r="C52" s="9" t="n">
        <v>0</v>
      </c>
      <c r="D52" s="9" t="n">
        <v>81</v>
      </c>
      <c r="E52" s="8" t="s">
        <v>12</v>
      </c>
      <c r="F52" s="8" t="s">
        <v>16</v>
      </c>
      <c r="G52" s="3" t="n">
        <v>4756.91</v>
      </c>
      <c r="H52" s="3" t="n">
        <v>104.66</v>
      </c>
      <c r="I52" s="3" t="n">
        <v>893.5</v>
      </c>
      <c r="J52" s="3" t="n">
        <v>725</v>
      </c>
      <c r="K52" s="3" t="n">
        <v>87.1</v>
      </c>
    </row>
    <row r="53" customFormat="false" ht="15" hidden="false" customHeight="false" outlineLevel="0" collapsed="false">
      <c r="A53" s="8" t="s">
        <v>11</v>
      </c>
      <c r="B53" s="9" t="n">
        <v>5</v>
      </c>
      <c r="C53" s="9" t="n">
        <v>0</v>
      </c>
      <c r="D53" s="9" t="n">
        <v>67</v>
      </c>
      <c r="E53" s="8" t="s">
        <v>12</v>
      </c>
      <c r="F53" s="8" t="s">
        <v>16</v>
      </c>
      <c r="G53" s="3" t="n">
        <v>8096.93</v>
      </c>
      <c r="H53" s="3" t="n">
        <v>473.98</v>
      </c>
      <c r="I53" s="3" t="n">
        <v>862.5</v>
      </c>
      <c r="J53" s="3" t="n">
        <v>818.5</v>
      </c>
      <c r="K53" s="3" t="n">
        <v>1708.65</v>
      </c>
    </row>
    <row r="54" customFormat="false" ht="15" hidden="false" customHeight="false" outlineLevel="0" collapsed="false">
      <c r="A54" s="8" t="s">
        <v>11</v>
      </c>
      <c r="B54" s="9" t="n">
        <v>6</v>
      </c>
      <c r="C54" s="9" t="n">
        <v>0</v>
      </c>
      <c r="D54" s="9" t="n">
        <v>67</v>
      </c>
      <c r="E54" s="8" t="s">
        <v>12</v>
      </c>
      <c r="F54" s="8" t="s">
        <v>16</v>
      </c>
      <c r="G54" s="3" t="n">
        <v>5796.49</v>
      </c>
      <c r="H54" s="3" t="n">
        <v>472.74</v>
      </c>
      <c r="I54" s="3" t="n">
        <v>1007</v>
      </c>
      <c r="J54" s="3" t="n">
        <v>93.5</v>
      </c>
      <c r="K54" s="3" t="n">
        <v>1399.3</v>
      </c>
    </row>
    <row r="55" customFormat="false" ht="15" hidden="false" customHeight="false" outlineLevel="0" collapsed="false">
      <c r="A55" s="8" t="s">
        <v>11</v>
      </c>
      <c r="B55" s="9" t="n">
        <v>6</v>
      </c>
      <c r="C55" s="9" t="n">
        <v>0</v>
      </c>
      <c r="D55" s="9" t="n">
        <v>88</v>
      </c>
      <c r="E55" s="8" t="s">
        <v>12</v>
      </c>
      <c r="F55" s="8" t="s">
        <v>16</v>
      </c>
      <c r="G55" s="3" t="n">
        <v>2510.05</v>
      </c>
      <c r="H55" s="3" t="n">
        <v>82.45</v>
      </c>
      <c r="I55" s="3" t="n">
        <v>485</v>
      </c>
      <c r="J55" s="3" t="n">
        <v>188.5</v>
      </c>
      <c r="K55" s="3" t="n">
        <v>148.65</v>
      </c>
    </row>
    <row r="56" customFormat="false" ht="15" hidden="false" customHeight="false" outlineLevel="0" collapsed="false">
      <c r="A56" s="8" t="s">
        <v>11</v>
      </c>
      <c r="B56" s="9" t="n">
        <v>6</v>
      </c>
      <c r="C56" s="9" t="n">
        <v>0</v>
      </c>
      <c r="D56" s="9" t="n">
        <v>92</v>
      </c>
      <c r="E56" s="8" t="s">
        <v>12</v>
      </c>
      <c r="F56" s="8" t="s">
        <v>16</v>
      </c>
      <c r="G56" s="3" t="n">
        <v>10185.83</v>
      </c>
      <c r="H56" s="3" t="n">
        <v>403.13</v>
      </c>
      <c r="I56" s="3" t="n">
        <v>1054.5</v>
      </c>
      <c r="J56" s="3" t="n">
        <v>832</v>
      </c>
      <c r="K56" s="3" t="n">
        <v>1920.75</v>
      </c>
    </row>
    <row r="57" customFormat="false" ht="15" hidden="false" customHeight="false" outlineLevel="0" collapsed="false">
      <c r="A57" s="8" t="s">
        <v>11</v>
      </c>
      <c r="B57" s="9" t="n">
        <v>6</v>
      </c>
      <c r="C57" s="9" t="n">
        <v>0</v>
      </c>
      <c r="D57" s="9" t="n">
        <v>85</v>
      </c>
      <c r="E57" s="8" t="s">
        <v>12</v>
      </c>
      <c r="F57" s="8" t="s">
        <v>16</v>
      </c>
      <c r="G57" s="3" t="n">
        <v>3391.9</v>
      </c>
      <c r="H57" s="3" t="n">
        <v>49.6</v>
      </c>
      <c r="I57" s="3" t="n">
        <v>588.5</v>
      </c>
      <c r="J57" s="3" t="n">
        <v>725</v>
      </c>
      <c r="K57" s="3" t="n">
        <v>44.45</v>
      </c>
    </row>
    <row r="58" customFormat="false" ht="15" hidden="false" customHeight="false" outlineLevel="0" collapsed="false">
      <c r="A58" s="8" t="s">
        <v>11</v>
      </c>
      <c r="B58" s="9" t="n">
        <v>6</v>
      </c>
      <c r="C58" s="9" t="n">
        <v>0</v>
      </c>
      <c r="D58" s="9" t="n">
        <v>98</v>
      </c>
      <c r="E58" s="8" t="s">
        <v>12</v>
      </c>
      <c r="F58" s="8" t="s">
        <v>16</v>
      </c>
      <c r="G58" s="3" t="n">
        <v>2043.85</v>
      </c>
      <c r="H58" s="3" t="n">
        <v>49.2</v>
      </c>
      <c r="I58" s="3" t="n">
        <v>214</v>
      </c>
      <c r="J58" s="3" t="n">
        <v>186.5</v>
      </c>
      <c r="K58" s="3" t="n">
        <v>268.55</v>
      </c>
    </row>
    <row r="59" customFormat="false" ht="15" hidden="false" customHeight="false" outlineLevel="0" collapsed="false">
      <c r="A59" s="8" t="s">
        <v>11</v>
      </c>
      <c r="B59" s="9" t="n">
        <v>7</v>
      </c>
      <c r="C59" s="9" t="n">
        <v>0</v>
      </c>
      <c r="D59" s="9" t="n">
        <v>74</v>
      </c>
      <c r="E59" s="8" t="s">
        <v>12</v>
      </c>
      <c r="F59" s="8" t="s">
        <v>16</v>
      </c>
      <c r="G59" s="3" t="n">
        <v>2594.85</v>
      </c>
      <c r="H59" s="3" t="n">
        <v>131.6</v>
      </c>
      <c r="I59" s="3" t="n">
        <v>496</v>
      </c>
      <c r="J59" s="3" t="n">
        <v>155.5</v>
      </c>
      <c r="K59" s="3" t="n">
        <v>0</v>
      </c>
    </row>
    <row r="60" customFormat="false" ht="15" hidden="false" customHeight="false" outlineLevel="0" collapsed="false">
      <c r="A60" s="8" t="s">
        <v>11</v>
      </c>
      <c r="B60" s="9" t="n">
        <v>7</v>
      </c>
      <c r="C60" s="9" t="n">
        <v>0</v>
      </c>
      <c r="D60" s="9" t="n">
        <v>53</v>
      </c>
      <c r="E60" s="8" t="s">
        <v>12</v>
      </c>
      <c r="F60" s="8" t="s">
        <v>16</v>
      </c>
      <c r="G60" s="3" t="n">
        <v>11244.45</v>
      </c>
      <c r="H60" s="3" t="n">
        <v>500.3</v>
      </c>
      <c r="I60" s="3" t="n">
        <v>657</v>
      </c>
      <c r="J60" s="3" t="n">
        <v>738.5</v>
      </c>
      <c r="K60" s="3" t="n">
        <v>1154.8</v>
      </c>
    </row>
    <row r="61" customFormat="false" ht="15" hidden="false" customHeight="false" outlineLevel="0" collapsed="false">
      <c r="A61" s="8" t="s">
        <v>11</v>
      </c>
      <c r="B61" s="9" t="n">
        <v>7</v>
      </c>
      <c r="C61" s="9" t="n">
        <v>0</v>
      </c>
      <c r="D61" s="9" t="n">
        <v>83</v>
      </c>
      <c r="E61" s="8" t="s">
        <v>12</v>
      </c>
      <c r="F61" s="8" t="s">
        <v>16</v>
      </c>
      <c r="G61" s="3" t="n">
        <v>6031.15</v>
      </c>
      <c r="H61" s="3" t="n">
        <v>294.6</v>
      </c>
      <c r="I61" s="3" t="n">
        <v>1313</v>
      </c>
      <c r="J61" s="3" t="n">
        <v>351.25</v>
      </c>
      <c r="K61" s="3" t="n">
        <v>684.15</v>
      </c>
    </row>
    <row r="62" customFormat="false" ht="15" hidden="false" customHeight="false" outlineLevel="0" collapsed="false">
      <c r="A62" s="8" t="s">
        <v>11</v>
      </c>
      <c r="B62" s="9" t="n">
        <v>7</v>
      </c>
      <c r="C62" s="9" t="n">
        <v>0</v>
      </c>
      <c r="D62" s="9" t="n">
        <v>87</v>
      </c>
      <c r="E62" s="8" t="s">
        <v>12</v>
      </c>
      <c r="F62" s="8" t="s">
        <v>16</v>
      </c>
      <c r="G62" s="3" t="n">
        <v>4218.95</v>
      </c>
      <c r="H62" s="3" t="n">
        <v>183.45</v>
      </c>
      <c r="I62" s="3" t="n">
        <v>309.5</v>
      </c>
      <c r="J62" s="3" t="n">
        <v>99</v>
      </c>
      <c r="K62" s="3" t="n">
        <v>0</v>
      </c>
    </row>
    <row r="63" customFormat="false" ht="15" hidden="false" customHeight="false" outlineLevel="0" collapsed="false">
      <c r="A63" s="8" t="s">
        <v>11</v>
      </c>
      <c r="B63" s="9" t="n">
        <v>7</v>
      </c>
      <c r="C63" s="9" t="n">
        <v>0</v>
      </c>
      <c r="D63" s="9" t="n">
        <v>81</v>
      </c>
      <c r="E63" s="8" t="s">
        <v>12</v>
      </c>
      <c r="F63" s="8" t="s">
        <v>16</v>
      </c>
      <c r="G63" s="3" t="n">
        <v>3608.95</v>
      </c>
      <c r="H63" s="3" t="n">
        <v>290.77</v>
      </c>
      <c r="I63" s="3" t="n">
        <v>457.5</v>
      </c>
      <c r="J63" s="3" t="n">
        <v>941</v>
      </c>
      <c r="K63" s="3" t="n">
        <v>225.9</v>
      </c>
    </row>
    <row r="64" customFormat="false" ht="15" hidden="false" customHeight="false" outlineLevel="0" collapsed="false">
      <c r="A64" s="8" t="s">
        <v>11</v>
      </c>
      <c r="B64" s="9" t="n">
        <v>8</v>
      </c>
      <c r="C64" s="9" t="n">
        <v>0</v>
      </c>
      <c r="D64" s="9" t="n">
        <v>94</v>
      </c>
      <c r="E64" s="8" t="s">
        <v>12</v>
      </c>
      <c r="F64" s="8" t="s">
        <v>16</v>
      </c>
      <c r="G64" s="3" t="n">
        <v>3041.44</v>
      </c>
      <c r="H64" s="3" t="n">
        <v>109.59</v>
      </c>
      <c r="I64" s="3" t="n">
        <v>484</v>
      </c>
      <c r="J64" s="3" t="n">
        <v>0</v>
      </c>
      <c r="K64" s="3" t="n">
        <v>569</v>
      </c>
    </row>
    <row r="65" customFormat="false" ht="15" hidden="false" customHeight="false" outlineLevel="0" collapsed="false">
      <c r="A65" s="8" t="s">
        <v>11</v>
      </c>
      <c r="B65" s="9" t="n">
        <v>8</v>
      </c>
      <c r="C65" s="9" t="n">
        <v>0</v>
      </c>
      <c r="D65" s="9" t="n">
        <v>33</v>
      </c>
      <c r="E65" s="8" t="s">
        <v>12</v>
      </c>
      <c r="F65" s="8" t="s">
        <v>16</v>
      </c>
      <c r="G65" s="3" t="n">
        <v>1581.93</v>
      </c>
      <c r="H65" s="3" t="n">
        <v>141.78</v>
      </c>
      <c r="I65" s="3" t="n">
        <v>539.5</v>
      </c>
      <c r="J65" s="3" t="n">
        <v>107</v>
      </c>
      <c r="K65" s="3" t="n">
        <v>230.75</v>
      </c>
    </row>
    <row r="66" customFormat="false" ht="15" hidden="false" customHeight="false" outlineLevel="0" collapsed="false">
      <c r="A66" s="8" t="s">
        <v>15</v>
      </c>
      <c r="B66" s="9" t="n">
        <v>8</v>
      </c>
      <c r="C66" s="9" t="n">
        <v>0</v>
      </c>
      <c r="D66" s="9" t="n">
        <v>78</v>
      </c>
      <c r="E66" s="8" t="s">
        <v>12</v>
      </c>
      <c r="F66" s="8" t="s">
        <v>16</v>
      </c>
      <c r="G66" s="3" t="n">
        <v>1468.48</v>
      </c>
      <c r="H66" s="3" t="n">
        <v>175.18</v>
      </c>
      <c r="I66" s="3" t="n">
        <v>0</v>
      </c>
      <c r="J66" s="3" t="n">
        <v>0</v>
      </c>
      <c r="K66" s="3" t="n">
        <v>237.65</v>
      </c>
    </row>
    <row r="67" customFormat="false" ht="15" hidden="false" customHeight="false" outlineLevel="0" collapsed="false">
      <c r="A67" s="8" t="s">
        <v>11</v>
      </c>
      <c r="B67" s="9" t="n">
        <v>8</v>
      </c>
      <c r="C67" s="9" t="n">
        <v>0</v>
      </c>
      <c r="D67" s="9" t="n">
        <v>29</v>
      </c>
      <c r="E67" s="8" t="s">
        <v>12</v>
      </c>
      <c r="F67" s="8" t="s">
        <v>16</v>
      </c>
      <c r="G67" s="3" t="n">
        <v>2294.55</v>
      </c>
      <c r="H67" s="3" t="n">
        <v>0</v>
      </c>
      <c r="I67" s="3" t="n">
        <v>209</v>
      </c>
      <c r="J67" s="3" t="n">
        <v>187</v>
      </c>
      <c r="K67" s="3" t="n">
        <v>688.75</v>
      </c>
    </row>
    <row r="68" customFormat="false" ht="15" hidden="false" customHeight="false" outlineLevel="0" collapsed="false">
      <c r="A68" s="8" t="s">
        <v>11</v>
      </c>
      <c r="B68" s="9" t="n">
        <v>8</v>
      </c>
      <c r="C68" s="9" t="n">
        <v>0</v>
      </c>
      <c r="D68" s="9" t="n">
        <v>80</v>
      </c>
      <c r="E68" s="8" t="s">
        <v>12</v>
      </c>
      <c r="F68" s="8" t="s">
        <v>17</v>
      </c>
      <c r="G68" s="3" t="n">
        <v>7138.72</v>
      </c>
      <c r="H68" s="3" t="n">
        <v>402.98</v>
      </c>
      <c r="I68" s="3" t="n">
        <v>1317.5</v>
      </c>
      <c r="J68" s="3" t="n">
        <v>300.5</v>
      </c>
      <c r="K68" s="3" t="n">
        <v>261.45</v>
      </c>
    </row>
    <row r="69" customFormat="false" ht="15" hidden="false" customHeight="false" outlineLevel="0" collapsed="false">
      <c r="A69" s="8" t="s">
        <v>11</v>
      </c>
      <c r="B69" s="9" t="n">
        <v>9</v>
      </c>
      <c r="C69" s="9" t="n">
        <v>0</v>
      </c>
      <c r="D69" s="9" t="n">
        <v>63</v>
      </c>
      <c r="E69" s="8" t="s">
        <v>12</v>
      </c>
      <c r="F69" s="8" t="s">
        <v>18</v>
      </c>
      <c r="G69" s="3" t="n">
        <v>3845.96</v>
      </c>
      <c r="H69" s="3" t="n">
        <v>182.31</v>
      </c>
      <c r="I69" s="3" t="n">
        <v>443</v>
      </c>
      <c r="J69" s="3" t="n">
        <v>93.5</v>
      </c>
      <c r="K69" s="3" t="n">
        <v>245.15</v>
      </c>
    </row>
    <row r="70" customFormat="false" ht="15" hidden="false" customHeight="false" outlineLevel="0" collapsed="false">
      <c r="A70" s="8" t="s">
        <v>11</v>
      </c>
      <c r="B70" s="9" t="n">
        <v>11</v>
      </c>
      <c r="C70" s="9" t="n">
        <v>0</v>
      </c>
      <c r="D70" s="9" t="n">
        <v>55</v>
      </c>
      <c r="E70" s="8" t="s">
        <v>12</v>
      </c>
      <c r="F70" s="8" t="s">
        <v>19</v>
      </c>
      <c r="G70" s="3" t="n">
        <v>6885.73</v>
      </c>
      <c r="H70" s="3" t="n">
        <v>351.58</v>
      </c>
      <c r="I70" s="3" t="n">
        <v>838.5</v>
      </c>
      <c r="J70" s="3" t="n">
        <v>738.5</v>
      </c>
      <c r="K70" s="3" t="n">
        <v>792.8</v>
      </c>
    </row>
    <row r="71" customFormat="false" ht="15" hidden="false" customHeight="false" outlineLevel="0" collapsed="false">
      <c r="A71" s="8" t="s">
        <v>11</v>
      </c>
      <c r="B71" s="9" t="n">
        <v>15</v>
      </c>
      <c r="C71" s="9" t="n">
        <v>0</v>
      </c>
      <c r="D71" s="9" t="n">
        <v>67</v>
      </c>
      <c r="E71" s="8" t="s">
        <v>12</v>
      </c>
      <c r="F71" s="8" t="s">
        <v>19</v>
      </c>
      <c r="G71" s="3" t="n">
        <v>6257.66</v>
      </c>
      <c r="H71" s="3" t="n">
        <v>349.81</v>
      </c>
      <c r="I71" s="3" t="n">
        <v>761.85</v>
      </c>
      <c r="J71" s="3" t="n">
        <v>351.5</v>
      </c>
      <c r="K71" s="3" t="n">
        <v>708.9</v>
      </c>
    </row>
    <row r="72" customFormat="false" ht="15" hidden="false" customHeight="false" outlineLevel="0" collapsed="false">
      <c r="A72" s="8" t="s">
        <v>11</v>
      </c>
      <c r="B72" s="9" t="n">
        <v>1</v>
      </c>
      <c r="C72" s="9" t="n">
        <v>0</v>
      </c>
      <c r="D72" s="9" t="n">
        <v>89</v>
      </c>
      <c r="E72" s="8" t="s">
        <v>20</v>
      </c>
      <c r="F72" s="8" t="s">
        <v>13</v>
      </c>
      <c r="G72" s="3" t="n">
        <v>12031.18</v>
      </c>
      <c r="H72" s="3" t="n">
        <v>230.28</v>
      </c>
      <c r="I72" s="3" t="n">
        <v>816.5</v>
      </c>
      <c r="J72" s="3" t="n">
        <v>187</v>
      </c>
      <c r="K72" s="3" t="n">
        <v>1312.3</v>
      </c>
    </row>
    <row r="73" customFormat="false" ht="15" hidden="false" customHeight="false" outlineLevel="0" collapsed="false">
      <c r="A73" s="8" t="s">
        <v>11</v>
      </c>
      <c r="B73" s="9" t="n">
        <v>1</v>
      </c>
      <c r="C73" s="9" t="n">
        <v>0</v>
      </c>
      <c r="D73" s="9" t="n">
        <v>81</v>
      </c>
      <c r="E73" s="8" t="s">
        <v>20</v>
      </c>
      <c r="F73" s="8" t="s">
        <v>13</v>
      </c>
      <c r="G73" s="3" t="n">
        <v>3617.84</v>
      </c>
      <c r="H73" s="3" t="n">
        <v>142.89</v>
      </c>
      <c r="I73" s="3" t="n">
        <v>387</v>
      </c>
      <c r="J73" s="3" t="n">
        <v>93.5</v>
      </c>
      <c r="K73" s="3" t="n">
        <v>231.95</v>
      </c>
    </row>
    <row r="74" customFormat="false" ht="15" hidden="false" customHeight="false" outlineLevel="0" collapsed="false">
      <c r="A74" s="8" t="s">
        <v>11</v>
      </c>
      <c r="B74" s="9" t="n">
        <v>1</v>
      </c>
      <c r="C74" s="9" t="n">
        <v>0</v>
      </c>
      <c r="D74" s="9" t="n">
        <v>90</v>
      </c>
      <c r="E74" s="8" t="s">
        <v>20</v>
      </c>
      <c r="F74" s="8" t="s">
        <v>14</v>
      </c>
      <c r="G74" s="3" t="n">
        <v>3453.21</v>
      </c>
      <c r="H74" s="3" t="n">
        <v>122.15</v>
      </c>
      <c r="I74" s="3" t="n">
        <v>323</v>
      </c>
      <c r="J74" s="3" t="n">
        <v>103</v>
      </c>
      <c r="K74" s="3" t="n">
        <v>23.45</v>
      </c>
    </row>
    <row r="75" customFormat="false" ht="15" hidden="false" customHeight="false" outlineLevel="0" collapsed="false">
      <c r="A75" s="8" t="s">
        <v>11</v>
      </c>
      <c r="B75" s="9" t="n">
        <v>1</v>
      </c>
      <c r="C75" s="9" t="n">
        <v>0</v>
      </c>
      <c r="D75" s="9" t="n">
        <v>61</v>
      </c>
      <c r="E75" s="8" t="s">
        <v>20</v>
      </c>
      <c r="F75" s="8" t="s">
        <v>14</v>
      </c>
      <c r="G75" s="3" t="n">
        <v>1760.03</v>
      </c>
      <c r="H75" s="3" t="n">
        <v>161.18</v>
      </c>
      <c r="I75" s="3" t="n">
        <v>35</v>
      </c>
      <c r="J75" s="3" t="n">
        <v>0</v>
      </c>
      <c r="K75" s="3" t="n">
        <v>303.85</v>
      </c>
    </row>
    <row r="76" customFormat="false" ht="15" hidden="false" customHeight="false" outlineLevel="0" collapsed="false">
      <c r="A76" s="8" t="s">
        <v>11</v>
      </c>
      <c r="B76" s="9" t="n">
        <v>2</v>
      </c>
      <c r="C76" s="9" t="n">
        <v>0</v>
      </c>
      <c r="D76" s="9" t="n">
        <v>78</v>
      </c>
      <c r="E76" s="8" t="s">
        <v>20</v>
      </c>
      <c r="F76" s="8" t="s">
        <v>14</v>
      </c>
      <c r="G76" s="3" t="n">
        <v>6253.65</v>
      </c>
      <c r="H76" s="3" t="n">
        <v>103.05</v>
      </c>
      <c r="I76" s="3" t="n">
        <v>487.5</v>
      </c>
      <c r="J76" s="3" t="n">
        <v>941</v>
      </c>
      <c r="K76" s="3" t="n">
        <v>0</v>
      </c>
    </row>
    <row r="77" customFormat="false" ht="15" hidden="false" customHeight="false" outlineLevel="0" collapsed="false">
      <c r="A77" s="8" t="s">
        <v>11</v>
      </c>
      <c r="B77" s="9" t="n">
        <v>2</v>
      </c>
      <c r="C77" s="9" t="n">
        <v>0</v>
      </c>
      <c r="D77" s="9" t="n">
        <v>71</v>
      </c>
      <c r="E77" s="8" t="s">
        <v>20</v>
      </c>
      <c r="F77" s="8" t="s">
        <v>14</v>
      </c>
      <c r="G77" s="3" t="n">
        <v>1795.35</v>
      </c>
      <c r="H77" s="3" t="n">
        <v>52.05</v>
      </c>
      <c r="I77" s="3" t="n">
        <v>58</v>
      </c>
      <c r="J77" s="3" t="n">
        <v>216</v>
      </c>
      <c r="K77" s="3" t="n">
        <v>39.3</v>
      </c>
    </row>
    <row r="78" customFormat="false" ht="15" hidden="false" customHeight="false" outlineLevel="0" collapsed="false">
      <c r="A78" s="8" t="s">
        <v>11</v>
      </c>
      <c r="B78" s="9" t="n">
        <v>2</v>
      </c>
      <c r="C78" s="9" t="n">
        <v>0</v>
      </c>
      <c r="D78" s="9" t="n">
        <v>76</v>
      </c>
      <c r="E78" s="8" t="s">
        <v>20</v>
      </c>
      <c r="F78" s="8" t="s">
        <v>16</v>
      </c>
      <c r="G78" s="3" t="n">
        <v>9265.17</v>
      </c>
      <c r="H78" s="3" t="n">
        <v>211.37</v>
      </c>
      <c r="I78" s="3" t="n">
        <v>1626.5</v>
      </c>
      <c r="J78" s="3" t="n">
        <v>1255</v>
      </c>
      <c r="K78" s="3" t="n">
        <v>827.65</v>
      </c>
    </row>
    <row r="79" customFormat="false" ht="15" hidden="false" customHeight="false" outlineLevel="0" collapsed="false">
      <c r="A79" s="8" t="s">
        <v>11</v>
      </c>
      <c r="B79" s="9" t="n">
        <v>2</v>
      </c>
      <c r="C79" s="9" t="n">
        <v>0</v>
      </c>
      <c r="D79" s="9" t="n">
        <v>72</v>
      </c>
      <c r="E79" s="8" t="s">
        <v>20</v>
      </c>
      <c r="F79" s="8" t="s">
        <v>16</v>
      </c>
      <c r="G79" s="3" t="n">
        <v>3782.15</v>
      </c>
      <c r="H79" s="3" t="n">
        <v>166.85</v>
      </c>
      <c r="I79" s="3" t="n">
        <v>345</v>
      </c>
      <c r="J79" s="3" t="n">
        <v>93.5</v>
      </c>
      <c r="K79" s="3" t="n">
        <v>253.6</v>
      </c>
    </row>
    <row r="80" customFormat="false" ht="15" hidden="false" customHeight="false" outlineLevel="0" collapsed="false">
      <c r="A80" s="8" t="s">
        <v>11</v>
      </c>
      <c r="B80" s="9" t="n">
        <v>2</v>
      </c>
      <c r="C80" s="9" t="n">
        <v>1</v>
      </c>
      <c r="D80" s="9" t="n">
        <v>72</v>
      </c>
      <c r="E80" s="8" t="s">
        <v>20</v>
      </c>
      <c r="F80" s="8" t="s">
        <v>16</v>
      </c>
      <c r="G80" s="3" t="n">
        <v>6384.28</v>
      </c>
      <c r="H80" s="3" t="n">
        <v>342.98</v>
      </c>
      <c r="I80" s="3" t="n">
        <v>644.85</v>
      </c>
      <c r="J80" s="3" t="n">
        <v>307.5</v>
      </c>
      <c r="K80" s="3" t="n">
        <v>605.3</v>
      </c>
    </row>
    <row r="81" customFormat="false" ht="15" hidden="false" customHeight="false" outlineLevel="0" collapsed="false">
      <c r="A81" s="8" t="s">
        <v>11</v>
      </c>
      <c r="B81" s="9" t="n">
        <v>2</v>
      </c>
      <c r="C81" s="9" t="n">
        <v>0</v>
      </c>
      <c r="D81" s="9" t="n">
        <v>64</v>
      </c>
      <c r="E81" s="8" t="s">
        <v>20</v>
      </c>
      <c r="F81" s="8" t="s">
        <v>16</v>
      </c>
      <c r="G81" s="3" t="n">
        <v>4904.25</v>
      </c>
      <c r="H81" s="3" t="n">
        <v>208.65</v>
      </c>
      <c r="I81" s="3" t="n">
        <v>768</v>
      </c>
      <c r="J81" s="3" t="n">
        <v>832</v>
      </c>
      <c r="K81" s="3" t="n">
        <v>369.6</v>
      </c>
    </row>
    <row r="82" customFormat="false" ht="15" hidden="false" customHeight="false" outlineLevel="0" collapsed="false">
      <c r="A82" s="8" t="s">
        <v>11</v>
      </c>
      <c r="B82" s="9" t="n">
        <v>2</v>
      </c>
      <c r="C82" s="9" t="n">
        <v>0</v>
      </c>
      <c r="D82" s="9" t="n">
        <v>63</v>
      </c>
      <c r="E82" s="8" t="s">
        <v>20</v>
      </c>
      <c r="F82" s="8" t="s">
        <v>16</v>
      </c>
      <c r="G82" s="3" t="n">
        <v>6740</v>
      </c>
      <c r="H82" s="3" t="n">
        <v>480.2</v>
      </c>
      <c r="I82" s="3" t="n">
        <v>1091.5</v>
      </c>
      <c r="J82" s="3" t="n">
        <v>925.5</v>
      </c>
      <c r="K82" s="3" t="n">
        <v>734.4</v>
      </c>
    </row>
    <row r="83" customFormat="false" ht="15" hidden="false" customHeight="false" outlineLevel="0" collapsed="false">
      <c r="A83" s="8" t="s">
        <v>15</v>
      </c>
      <c r="B83" s="9" t="n">
        <v>2</v>
      </c>
      <c r="C83" s="9" t="n">
        <v>0</v>
      </c>
      <c r="D83" s="9" t="n">
        <v>78</v>
      </c>
      <c r="E83" s="8" t="s">
        <v>20</v>
      </c>
      <c r="F83" s="8" t="s">
        <v>16</v>
      </c>
      <c r="G83" s="3" t="n">
        <v>5016.44</v>
      </c>
      <c r="H83" s="3" t="n">
        <v>401.44</v>
      </c>
      <c r="I83" s="3" t="n">
        <v>630</v>
      </c>
      <c r="J83" s="3" t="n">
        <v>158</v>
      </c>
      <c r="K83" s="3" t="n">
        <v>246.75</v>
      </c>
    </row>
    <row r="84" customFormat="false" ht="15" hidden="false" customHeight="false" outlineLevel="0" collapsed="false">
      <c r="A84" s="8" t="s">
        <v>11</v>
      </c>
      <c r="B84" s="9" t="n">
        <v>2</v>
      </c>
      <c r="C84" s="9" t="n">
        <v>0</v>
      </c>
      <c r="D84" s="9" t="n">
        <v>83</v>
      </c>
      <c r="E84" s="8" t="s">
        <v>20</v>
      </c>
      <c r="F84" s="8" t="s">
        <v>16</v>
      </c>
      <c r="G84" s="3" t="n">
        <v>4178.94</v>
      </c>
      <c r="H84" s="3" t="n">
        <v>604.49</v>
      </c>
      <c r="I84" s="3" t="n">
        <v>433.5</v>
      </c>
      <c r="J84" s="3" t="n">
        <v>1188.5</v>
      </c>
      <c r="K84" s="3" t="n">
        <v>217.05</v>
      </c>
    </row>
    <row r="85" customFormat="false" ht="15" hidden="false" customHeight="false" outlineLevel="0" collapsed="false">
      <c r="A85" s="8" t="s">
        <v>11</v>
      </c>
      <c r="B85" s="9" t="n">
        <v>2</v>
      </c>
      <c r="C85" s="9" t="n">
        <v>0</v>
      </c>
      <c r="D85" s="9" t="n">
        <v>71</v>
      </c>
      <c r="E85" s="8" t="s">
        <v>20</v>
      </c>
      <c r="F85" s="8" t="s">
        <v>16</v>
      </c>
      <c r="G85" s="3" t="n">
        <v>4717.3</v>
      </c>
      <c r="H85" s="3" t="n">
        <v>120.9</v>
      </c>
      <c r="I85" s="3" t="n">
        <v>496</v>
      </c>
      <c r="J85" s="3" t="n">
        <v>631.5</v>
      </c>
      <c r="K85" s="3" t="n">
        <v>0</v>
      </c>
    </row>
    <row r="86" customFormat="false" ht="15" hidden="false" customHeight="false" outlineLevel="0" collapsed="false">
      <c r="A86" s="8" t="s">
        <v>11</v>
      </c>
      <c r="B86" s="9" t="n">
        <v>3</v>
      </c>
      <c r="C86" s="9" t="n">
        <v>0</v>
      </c>
      <c r="D86" s="9" t="n">
        <v>83</v>
      </c>
      <c r="E86" s="8" t="s">
        <v>20</v>
      </c>
      <c r="F86" s="8" t="s">
        <v>16</v>
      </c>
      <c r="G86" s="3" t="n">
        <v>2200.85</v>
      </c>
      <c r="H86" s="3" t="n">
        <v>21</v>
      </c>
      <c r="I86" s="3" t="n">
        <v>176</v>
      </c>
      <c r="J86" s="3" t="n">
        <v>117.5</v>
      </c>
      <c r="K86" s="3" t="n">
        <v>202.75</v>
      </c>
    </row>
    <row r="87" customFormat="false" ht="15" hidden="false" customHeight="false" outlineLevel="0" collapsed="false">
      <c r="A87" s="8" t="s">
        <v>11</v>
      </c>
      <c r="B87" s="9" t="n">
        <v>3</v>
      </c>
      <c r="C87" s="9" t="n">
        <v>0</v>
      </c>
      <c r="D87" s="9" t="n">
        <v>79</v>
      </c>
      <c r="E87" s="8" t="s">
        <v>20</v>
      </c>
      <c r="F87" s="8" t="s">
        <v>16</v>
      </c>
      <c r="G87" s="3" t="n">
        <v>11413.23</v>
      </c>
      <c r="H87" s="3" t="n">
        <v>1149.88</v>
      </c>
      <c r="I87" s="3" t="n">
        <v>1335.5</v>
      </c>
      <c r="J87" s="3" t="n">
        <v>267</v>
      </c>
      <c r="K87" s="3" t="n">
        <v>1442.15</v>
      </c>
    </row>
    <row r="88" customFormat="false" ht="15" hidden="false" customHeight="false" outlineLevel="0" collapsed="false">
      <c r="A88" s="8" t="s">
        <v>11</v>
      </c>
      <c r="B88" s="9" t="n">
        <v>3</v>
      </c>
      <c r="C88" s="9" t="n">
        <v>0</v>
      </c>
      <c r="D88" s="9" t="n">
        <v>65</v>
      </c>
      <c r="E88" s="8" t="s">
        <v>20</v>
      </c>
      <c r="F88" s="8" t="s">
        <v>16</v>
      </c>
      <c r="G88" s="3" t="n">
        <v>5607.55</v>
      </c>
      <c r="H88" s="3" t="n">
        <v>230.5</v>
      </c>
      <c r="I88" s="3" t="n">
        <v>969.35</v>
      </c>
      <c r="J88" s="3" t="n">
        <v>738.5</v>
      </c>
      <c r="K88" s="3" t="n">
        <v>289.15</v>
      </c>
    </row>
    <row r="89" customFormat="false" ht="15" hidden="false" customHeight="false" outlineLevel="0" collapsed="false">
      <c r="A89" s="8" t="s">
        <v>11</v>
      </c>
      <c r="B89" s="9" t="n">
        <v>3</v>
      </c>
      <c r="C89" s="9" t="n">
        <v>0</v>
      </c>
      <c r="D89" s="9" t="n">
        <v>79</v>
      </c>
      <c r="E89" s="8" t="s">
        <v>20</v>
      </c>
      <c r="F89" s="8" t="s">
        <v>16</v>
      </c>
      <c r="G89" s="3" t="n">
        <v>4850.62</v>
      </c>
      <c r="H89" s="3" t="n">
        <v>172.52</v>
      </c>
      <c r="I89" s="3" t="n">
        <v>867</v>
      </c>
      <c r="J89" s="3" t="n">
        <v>845.5</v>
      </c>
      <c r="K89" s="3" t="n">
        <v>206.05</v>
      </c>
    </row>
    <row r="90" customFormat="false" ht="15" hidden="false" customHeight="false" outlineLevel="0" collapsed="false">
      <c r="A90" s="8" t="s">
        <v>11</v>
      </c>
      <c r="B90" s="9" t="n">
        <v>3</v>
      </c>
      <c r="C90" s="9" t="n">
        <v>0</v>
      </c>
      <c r="D90" s="9" t="n">
        <v>74</v>
      </c>
      <c r="E90" s="8" t="s">
        <v>20</v>
      </c>
      <c r="F90" s="8" t="s">
        <v>16</v>
      </c>
      <c r="G90" s="3" t="n">
        <v>7102.49</v>
      </c>
      <c r="H90" s="3" t="n">
        <v>259.09</v>
      </c>
      <c r="I90" s="3" t="n">
        <v>881</v>
      </c>
      <c r="J90" s="3" t="n">
        <v>780</v>
      </c>
      <c r="K90" s="3" t="n">
        <v>773.85</v>
      </c>
    </row>
    <row r="91" customFormat="false" ht="15" hidden="false" customHeight="false" outlineLevel="0" collapsed="false">
      <c r="A91" s="8" t="s">
        <v>11</v>
      </c>
      <c r="B91" s="9" t="n">
        <v>3</v>
      </c>
      <c r="C91" s="9" t="n">
        <v>0</v>
      </c>
      <c r="D91" s="9" t="n">
        <v>63</v>
      </c>
      <c r="E91" s="8" t="s">
        <v>20</v>
      </c>
      <c r="F91" s="8" t="s">
        <v>16</v>
      </c>
      <c r="G91" s="3" t="n">
        <v>13615.69</v>
      </c>
      <c r="H91" s="3" t="n">
        <v>438.84</v>
      </c>
      <c r="I91" s="3" t="n">
        <v>1930</v>
      </c>
      <c r="J91" s="3" t="n">
        <v>912</v>
      </c>
      <c r="K91" s="3" t="n">
        <v>1911.7</v>
      </c>
    </row>
    <row r="92" customFormat="false" ht="15" hidden="false" customHeight="false" outlineLevel="0" collapsed="false">
      <c r="A92" s="8" t="s">
        <v>11</v>
      </c>
      <c r="B92" s="9" t="n">
        <v>3</v>
      </c>
      <c r="C92" s="9" t="n">
        <v>0</v>
      </c>
      <c r="D92" s="9" t="n">
        <v>84</v>
      </c>
      <c r="E92" s="8" t="s">
        <v>20</v>
      </c>
      <c r="F92" s="8" t="s">
        <v>16</v>
      </c>
      <c r="G92" s="3" t="n">
        <v>5069.18</v>
      </c>
      <c r="H92" s="3" t="n">
        <v>282.9</v>
      </c>
      <c r="I92" s="3" t="n">
        <v>476.5</v>
      </c>
      <c r="J92" s="3" t="n">
        <v>832</v>
      </c>
      <c r="K92" s="3" t="n">
        <v>345.8</v>
      </c>
    </row>
    <row r="93" customFormat="false" ht="15" hidden="false" customHeight="false" outlineLevel="0" collapsed="false">
      <c r="A93" s="8" t="s">
        <v>11</v>
      </c>
      <c r="B93" s="9" t="n">
        <v>3</v>
      </c>
      <c r="C93" s="9" t="n">
        <v>0</v>
      </c>
      <c r="D93" s="9" t="n">
        <v>81</v>
      </c>
      <c r="E93" s="8" t="s">
        <v>20</v>
      </c>
      <c r="F93" s="8" t="s">
        <v>16</v>
      </c>
      <c r="G93" s="3" t="n">
        <v>3744.34</v>
      </c>
      <c r="H93" s="3" t="n">
        <v>176.24</v>
      </c>
      <c r="I93" s="3" t="n">
        <v>394</v>
      </c>
      <c r="J93" s="3" t="n">
        <v>1291.5</v>
      </c>
      <c r="K93" s="3" t="n">
        <v>80</v>
      </c>
    </row>
    <row r="94" customFormat="false" ht="15" hidden="false" customHeight="false" outlineLevel="0" collapsed="false">
      <c r="A94" s="8" t="s">
        <v>11</v>
      </c>
      <c r="B94" s="9" t="n">
        <v>3</v>
      </c>
      <c r="C94" s="9" t="n">
        <v>0</v>
      </c>
      <c r="D94" s="9" t="n">
        <v>70</v>
      </c>
      <c r="E94" s="8" t="s">
        <v>20</v>
      </c>
      <c r="F94" s="8" t="s">
        <v>16</v>
      </c>
      <c r="G94" s="3" t="n">
        <v>3742.3</v>
      </c>
      <c r="H94" s="3" t="n">
        <v>112.95</v>
      </c>
      <c r="I94" s="3" t="n">
        <v>396.5</v>
      </c>
      <c r="J94" s="3" t="n">
        <v>93.5</v>
      </c>
      <c r="K94" s="3" t="n">
        <v>340.65</v>
      </c>
    </row>
    <row r="95" customFormat="false" ht="15" hidden="false" customHeight="false" outlineLevel="0" collapsed="false">
      <c r="A95" s="8" t="s">
        <v>11</v>
      </c>
      <c r="B95" s="9" t="n">
        <v>3</v>
      </c>
      <c r="C95" s="9" t="n">
        <v>0</v>
      </c>
      <c r="D95" s="9" t="n">
        <v>77</v>
      </c>
      <c r="E95" s="8" t="s">
        <v>20</v>
      </c>
      <c r="F95" s="8" t="s">
        <v>16</v>
      </c>
      <c r="G95" s="3" t="n">
        <v>7390.15</v>
      </c>
      <c r="H95" s="3" t="n">
        <v>331.25</v>
      </c>
      <c r="I95" s="3" t="n">
        <v>696</v>
      </c>
      <c r="J95" s="3" t="n">
        <v>825</v>
      </c>
      <c r="K95" s="3" t="n">
        <v>661.9</v>
      </c>
    </row>
    <row r="96" customFormat="false" ht="15" hidden="false" customHeight="false" outlineLevel="0" collapsed="false">
      <c r="A96" s="8" t="s">
        <v>11</v>
      </c>
      <c r="B96" s="9" t="n">
        <v>3</v>
      </c>
      <c r="C96" s="9" t="n">
        <v>0</v>
      </c>
      <c r="D96" s="9" t="n">
        <v>71</v>
      </c>
      <c r="E96" s="8" t="s">
        <v>20</v>
      </c>
      <c r="F96" s="8" t="s">
        <v>16</v>
      </c>
      <c r="G96" s="3" t="n">
        <v>9358.2</v>
      </c>
      <c r="H96" s="3" t="n">
        <v>491.35</v>
      </c>
      <c r="I96" s="3" t="n">
        <v>1223.5</v>
      </c>
      <c r="J96" s="3" t="n">
        <v>1230.8</v>
      </c>
      <c r="K96" s="3" t="n">
        <v>736.95</v>
      </c>
    </row>
    <row r="97" customFormat="false" ht="15" hidden="false" customHeight="false" outlineLevel="0" collapsed="false">
      <c r="A97" s="8" t="s">
        <v>11</v>
      </c>
      <c r="B97" s="9" t="n">
        <v>3</v>
      </c>
      <c r="C97" s="9" t="n">
        <v>0</v>
      </c>
      <c r="D97" s="9" t="n">
        <v>76</v>
      </c>
      <c r="E97" s="8" t="s">
        <v>20</v>
      </c>
      <c r="F97" s="8" t="s">
        <v>16</v>
      </c>
      <c r="G97" s="3" t="n">
        <v>14570.29</v>
      </c>
      <c r="H97" s="3" t="n">
        <v>286.74</v>
      </c>
      <c r="I97" s="3" t="n">
        <v>1090</v>
      </c>
      <c r="J97" s="3" t="n">
        <v>939</v>
      </c>
      <c r="K97" s="3" t="n">
        <v>921.8</v>
      </c>
    </row>
    <row r="98" customFormat="false" ht="15" hidden="false" customHeight="false" outlineLevel="0" collapsed="false">
      <c r="A98" s="8" t="s">
        <v>15</v>
      </c>
      <c r="B98" s="9" t="n">
        <v>3</v>
      </c>
      <c r="C98" s="9" t="n">
        <v>0</v>
      </c>
      <c r="D98" s="9" t="n">
        <v>86</v>
      </c>
      <c r="E98" s="8" t="s">
        <v>20</v>
      </c>
      <c r="F98" s="8" t="s">
        <v>16</v>
      </c>
      <c r="G98" s="3" t="n">
        <v>2927.62</v>
      </c>
      <c r="H98" s="3" t="n">
        <v>145.42</v>
      </c>
      <c r="I98" s="3" t="n">
        <v>606.5</v>
      </c>
      <c r="J98" s="3" t="n">
        <v>107</v>
      </c>
      <c r="K98" s="3" t="n">
        <v>543.1</v>
      </c>
    </row>
    <row r="99" customFormat="false" ht="15" hidden="false" customHeight="false" outlineLevel="0" collapsed="false">
      <c r="A99" s="8" t="s">
        <v>11</v>
      </c>
      <c r="B99" s="9" t="n">
        <v>3</v>
      </c>
      <c r="C99" s="9" t="n">
        <v>0</v>
      </c>
      <c r="D99" s="9" t="n">
        <v>67</v>
      </c>
      <c r="E99" s="8" t="s">
        <v>20</v>
      </c>
      <c r="F99" s="8" t="s">
        <v>16</v>
      </c>
      <c r="G99" s="3" t="n">
        <v>4404.13</v>
      </c>
      <c r="H99" s="3" t="n">
        <v>161.78</v>
      </c>
      <c r="I99" s="3" t="n">
        <v>630</v>
      </c>
      <c r="J99" s="3" t="n">
        <v>93.5</v>
      </c>
      <c r="K99" s="3" t="n">
        <v>491.1</v>
      </c>
    </row>
    <row r="100" customFormat="false" ht="15" hidden="false" customHeight="false" outlineLevel="0" collapsed="false">
      <c r="A100" s="8" t="s">
        <v>11</v>
      </c>
      <c r="B100" s="9" t="n">
        <v>3</v>
      </c>
      <c r="C100" s="9" t="n">
        <v>0</v>
      </c>
      <c r="D100" s="9" t="n">
        <v>69</v>
      </c>
      <c r="E100" s="8" t="s">
        <v>20</v>
      </c>
      <c r="F100" s="8" t="s">
        <v>16</v>
      </c>
      <c r="G100" s="3" t="n">
        <v>8056.36</v>
      </c>
      <c r="H100" s="3" t="n">
        <v>331.66</v>
      </c>
      <c r="I100" s="3" t="n">
        <v>642</v>
      </c>
      <c r="J100" s="3" t="n">
        <v>767</v>
      </c>
      <c r="K100" s="3" t="n">
        <v>367.15</v>
      </c>
    </row>
    <row r="101" customFormat="false" ht="15" hidden="false" customHeight="false" outlineLevel="0" collapsed="false">
      <c r="A101" s="8" t="s">
        <v>11</v>
      </c>
      <c r="B101" s="9" t="n">
        <v>3</v>
      </c>
      <c r="C101" s="9" t="n">
        <v>0</v>
      </c>
      <c r="D101" s="9" t="n">
        <v>67</v>
      </c>
      <c r="E101" s="8" t="s">
        <v>20</v>
      </c>
      <c r="F101" s="8" t="s">
        <v>16</v>
      </c>
      <c r="G101" s="3" t="n">
        <v>4770.1</v>
      </c>
      <c r="H101" s="3" t="n">
        <v>236.3</v>
      </c>
      <c r="I101" s="3" t="n">
        <v>747</v>
      </c>
      <c r="J101" s="3" t="n">
        <v>93.5</v>
      </c>
      <c r="K101" s="3" t="n">
        <v>0</v>
      </c>
    </row>
    <row r="102" customFormat="false" ht="15" hidden="false" customHeight="false" outlineLevel="0" collapsed="false">
      <c r="A102" s="8" t="s">
        <v>15</v>
      </c>
      <c r="B102" s="9" t="n">
        <v>3</v>
      </c>
      <c r="C102" s="9" t="n">
        <v>0</v>
      </c>
      <c r="D102" s="9" t="n">
        <v>69</v>
      </c>
      <c r="E102" s="8" t="s">
        <v>20</v>
      </c>
      <c r="F102" s="8" t="s">
        <v>16</v>
      </c>
      <c r="G102" s="3" t="n">
        <v>15282.57</v>
      </c>
      <c r="H102" s="3" t="n">
        <v>1704.77</v>
      </c>
      <c r="I102" s="3" t="n">
        <v>1860</v>
      </c>
      <c r="J102" s="3" t="n">
        <v>1153</v>
      </c>
      <c r="K102" s="3" t="n">
        <v>2221.3</v>
      </c>
    </row>
    <row r="103" customFormat="false" ht="15" hidden="false" customHeight="false" outlineLevel="0" collapsed="false">
      <c r="A103" s="8" t="s">
        <v>11</v>
      </c>
      <c r="B103" s="9" t="n">
        <v>3</v>
      </c>
      <c r="C103" s="9" t="n">
        <v>0</v>
      </c>
      <c r="D103" s="9" t="n">
        <v>77</v>
      </c>
      <c r="E103" s="8" t="s">
        <v>20</v>
      </c>
      <c r="F103" s="8" t="s">
        <v>16</v>
      </c>
      <c r="G103" s="3" t="n">
        <v>10105.3</v>
      </c>
      <c r="H103" s="3" t="n">
        <v>597.3</v>
      </c>
      <c r="I103" s="3" t="n">
        <v>1251</v>
      </c>
      <c r="J103" s="3" t="n">
        <v>1304.5</v>
      </c>
      <c r="K103" s="3" t="n">
        <v>877</v>
      </c>
    </row>
    <row r="104" customFormat="false" ht="15" hidden="false" customHeight="false" outlineLevel="0" collapsed="false">
      <c r="A104" s="8" t="s">
        <v>11</v>
      </c>
      <c r="B104" s="9" t="n">
        <v>3</v>
      </c>
      <c r="C104" s="9" t="n">
        <v>0</v>
      </c>
      <c r="D104" s="9" t="n">
        <v>76</v>
      </c>
      <c r="E104" s="8" t="s">
        <v>20</v>
      </c>
      <c r="F104" s="8" t="s">
        <v>16</v>
      </c>
      <c r="G104" s="3" t="n">
        <v>3411.1</v>
      </c>
      <c r="H104" s="3" t="n">
        <v>124.7</v>
      </c>
      <c r="I104" s="3" t="n">
        <v>356.5</v>
      </c>
      <c r="J104" s="3" t="n">
        <v>187</v>
      </c>
      <c r="K104" s="3" t="n">
        <v>93.15</v>
      </c>
    </row>
    <row r="105" customFormat="false" ht="15" hidden="false" customHeight="false" outlineLevel="0" collapsed="false">
      <c r="A105" s="8" t="s">
        <v>11</v>
      </c>
      <c r="B105" s="9" t="n">
        <v>3</v>
      </c>
      <c r="C105" s="9" t="n">
        <v>0</v>
      </c>
      <c r="D105" s="9" t="n">
        <v>41</v>
      </c>
      <c r="E105" s="8" t="s">
        <v>20</v>
      </c>
      <c r="F105" s="8" t="s">
        <v>16</v>
      </c>
      <c r="G105" s="3" t="n">
        <v>7374.27</v>
      </c>
      <c r="H105" s="3" t="n">
        <v>361.47</v>
      </c>
      <c r="I105" s="3" t="n">
        <v>600.5</v>
      </c>
      <c r="J105" s="3" t="n">
        <v>0</v>
      </c>
      <c r="K105" s="3" t="n">
        <v>554</v>
      </c>
    </row>
    <row r="106" customFormat="false" ht="15" hidden="false" customHeight="false" outlineLevel="0" collapsed="false">
      <c r="A106" s="8" t="s">
        <v>11</v>
      </c>
      <c r="B106" s="9" t="n">
        <v>3</v>
      </c>
      <c r="C106" s="9" t="n">
        <v>0</v>
      </c>
      <c r="D106" s="9" t="n">
        <v>49</v>
      </c>
      <c r="E106" s="8" t="s">
        <v>20</v>
      </c>
      <c r="F106" s="8" t="s">
        <v>16</v>
      </c>
      <c r="G106" s="3" t="n">
        <v>7788.51</v>
      </c>
      <c r="H106" s="3" t="n">
        <v>478.85</v>
      </c>
      <c r="I106" s="3" t="n">
        <v>610</v>
      </c>
      <c r="J106" s="3" t="n">
        <v>736.5</v>
      </c>
      <c r="K106" s="3" t="n">
        <v>500.85</v>
      </c>
    </row>
    <row r="107" customFormat="false" ht="15" hidden="false" customHeight="false" outlineLevel="0" collapsed="false">
      <c r="A107" s="8" t="s">
        <v>11</v>
      </c>
      <c r="B107" s="9" t="n">
        <v>3</v>
      </c>
      <c r="C107" s="9" t="n">
        <v>0</v>
      </c>
      <c r="D107" s="9" t="n">
        <v>59</v>
      </c>
      <c r="E107" s="8" t="s">
        <v>20</v>
      </c>
      <c r="F107" s="8" t="s">
        <v>16</v>
      </c>
      <c r="G107" s="3" t="n">
        <v>8191.1</v>
      </c>
      <c r="H107" s="3" t="n">
        <v>661.65</v>
      </c>
      <c r="I107" s="3" t="n">
        <v>800</v>
      </c>
      <c r="J107" s="3" t="n">
        <v>117.5</v>
      </c>
      <c r="K107" s="3" t="n">
        <v>445.3</v>
      </c>
    </row>
    <row r="108" customFormat="false" ht="15" hidden="false" customHeight="false" outlineLevel="0" collapsed="false">
      <c r="A108" s="8" t="s">
        <v>11</v>
      </c>
      <c r="B108" s="9" t="n">
        <v>3</v>
      </c>
      <c r="C108" s="9" t="n">
        <v>1</v>
      </c>
      <c r="D108" s="9" t="n">
        <v>81</v>
      </c>
      <c r="E108" s="8" t="s">
        <v>20</v>
      </c>
      <c r="F108" s="8" t="s">
        <v>16</v>
      </c>
      <c r="G108" s="3" t="n">
        <v>11117.35</v>
      </c>
      <c r="H108" s="3" t="n">
        <v>142.35</v>
      </c>
      <c r="I108" s="3" t="n">
        <v>318</v>
      </c>
      <c r="J108" s="3" t="n">
        <v>736.5</v>
      </c>
      <c r="K108" s="3" t="n">
        <v>50.85</v>
      </c>
    </row>
    <row r="109" customFormat="false" ht="15" hidden="false" customHeight="false" outlineLevel="0" collapsed="false">
      <c r="A109" s="8" t="s">
        <v>11</v>
      </c>
      <c r="B109" s="9" t="n">
        <v>4</v>
      </c>
      <c r="C109" s="9" t="n">
        <v>0</v>
      </c>
      <c r="D109" s="9" t="n">
        <v>67</v>
      </c>
      <c r="E109" s="8" t="s">
        <v>20</v>
      </c>
      <c r="F109" s="8" t="s">
        <v>16</v>
      </c>
      <c r="G109" s="3" t="n">
        <v>3944.78</v>
      </c>
      <c r="H109" s="3" t="n">
        <v>602.98</v>
      </c>
      <c r="I109" s="3" t="n">
        <v>462</v>
      </c>
      <c r="J109" s="3" t="n">
        <v>93.5</v>
      </c>
      <c r="K109" s="3" t="n">
        <v>0</v>
      </c>
    </row>
    <row r="110" customFormat="false" ht="15" hidden="false" customHeight="false" outlineLevel="0" collapsed="false">
      <c r="A110" s="8" t="s">
        <v>11</v>
      </c>
      <c r="B110" s="9" t="n">
        <v>4</v>
      </c>
      <c r="C110" s="9" t="n">
        <v>0</v>
      </c>
      <c r="D110" s="9" t="n">
        <v>80</v>
      </c>
      <c r="E110" s="8" t="s">
        <v>20</v>
      </c>
      <c r="F110" s="8" t="s">
        <v>16</v>
      </c>
      <c r="G110" s="3" t="n">
        <v>6366.1</v>
      </c>
      <c r="H110" s="3" t="n">
        <v>169.15</v>
      </c>
      <c r="I110" s="3" t="n">
        <v>1130</v>
      </c>
      <c r="J110" s="3" t="n">
        <v>971.5</v>
      </c>
      <c r="K110" s="3" t="n">
        <v>0</v>
      </c>
    </row>
    <row r="111" customFormat="false" ht="15" hidden="false" customHeight="false" outlineLevel="0" collapsed="false">
      <c r="A111" s="8" t="s">
        <v>11</v>
      </c>
      <c r="B111" s="9" t="n">
        <v>4</v>
      </c>
      <c r="C111" s="9" t="n">
        <v>0</v>
      </c>
      <c r="D111" s="9" t="n">
        <v>67</v>
      </c>
      <c r="E111" s="8" t="s">
        <v>20</v>
      </c>
      <c r="F111" s="8" t="s">
        <v>16</v>
      </c>
      <c r="G111" s="3" t="n">
        <v>5595.42</v>
      </c>
      <c r="H111" s="3" t="n">
        <v>582.56</v>
      </c>
      <c r="I111" s="3" t="n">
        <v>714</v>
      </c>
      <c r="J111" s="3" t="n">
        <v>980</v>
      </c>
      <c r="K111" s="3" t="n">
        <v>848.75</v>
      </c>
    </row>
    <row r="112" customFormat="false" ht="15" hidden="false" customHeight="false" outlineLevel="0" collapsed="false">
      <c r="A112" s="8" t="s">
        <v>11</v>
      </c>
      <c r="B112" s="9" t="n">
        <v>4</v>
      </c>
      <c r="C112" s="9" t="n">
        <v>0</v>
      </c>
      <c r="D112" s="9" t="n">
        <v>86</v>
      </c>
      <c r="E112" s="8" t="s">
        <v>20</v>
      </c>
      <c r="F112" s="8" t="s">
        <v>16</v>
      </c>
      <c r="G112" s="3" t="n">
        <v>3466.7</v>
      </c>
      <c r="H112" s="3" t="n">
        <v>78.15</v>
      </c>
      <c r="I112" s="3" t="n">
        <v>408.5</v>
      </c>
      <c r="J112" s="3" t="n">
        <v>187</v>
      </c>
      <c r="K112" s="3" t="n">
        <v>338.25</v>
      </c>
    </row>
    <row r="113" customFormat="false" ht="15" hidden="false" customHeight="false" outlineLevel="0" collapsed="false">
      <c r="A113" s="8" t="s">
        <v>11</v>
      </c>
      <c r="B113" s="9" t="n">
        <v>4</v>
      </c>
      <c r="C113" s="9" t="n">
        <v>0</v>
      </c>
      <c r="D113" s="9" t="n">
        <v>82</v>
      </c>
      <c r="E113" s="8" t="s">
        <v>20</v>
      </c>
      <c r="F113" s="8" t="s">
        <v>16</v>
      </c>
      <c r="G113" s="3" t="n">
        <v>5970.45</v>
      </c>
      <c r="H113" s="3" t="n">
        <v>156.45</v>
      </c>
      <c r="I113" s="3" t="n">
        <v>711.5</v>
      </c>
      <c r="J113" s="3" t="n">
        <v>738.5</v>
      </c>
      <c r="K113" s="3" t="n">
        <v>1084.85</v>
      </c>
    </row>
    <row r="114" customFormat="false" ht="15" hidden="false" customHeight="false" outlineLevel="0" collapsed="false">
      <c r="A114" s="8" t="s">
        <v>11</v>
      </c>
      <c r="B114" s="9" t="n">
        <v>4</v>
      </c>
      <c r="C114" s="9" t="n">
        <v>0</v>
      </c>
      <c r="D114" s="9" t="n">
        <v>84</v>
      </c>
      <c r="E114" s="8" t="s">
        <v>20</v>
      </c>
      <c r="F114" s="8" t="s">
        <v>16</v>
      </c>
      <c r="G114" s="3" t="n">
        <v>2223.6</v>
      </c>
      <c r="H114" s="3" t="n">
        <v>36.25</v>
      </c>
      <c r="I114" s="3" t="n">
        <v>229</v>
      </c>
      <c r="J114" s="3" t="n">
        <v>725</v>
      </c>
      <c r="K114" s="3" t="n">
        <v>253.1</v>
      </c>
    </row>
    <row r="115" customFormat="false" ht="15" hidden="false" customHeight="false" outlineLevel="0" collapsed="false">
      <c r="A115" s="8" t="s">
        <v>11</v>
      </c>
      <c r="B115" s="9" t="n">
        <v>4</v>
      </c>
      <c r="C115" s="9" t="n">
        <v>0</v>
      </c>
      <c r="D115" s="9" t="n">
        <v>84</v>
      </c>
      <c r="E115" s="8" t="s">
        <v>20</v>
      </c>
      <c r="F115" s="8" t="s">
        <v>16</v>
      </c>
      <c r="G115" s="3" t="n">
        <v>1644.55</v>
      </c>
      <c r="H115" s="3" t="n">
        <v>19.4</v>
      </c>
      <c r="I115" s="3" t="n">
        <v>142</v>
      </c>
      <c r="J115" s="3" t="n">
        <v>107</v>
      </c>
      <c r="K115" s="3" t="n">
        <v>137</v>
      </c>
    </row>
    <row r="116" customFormat="false" ht="15" hidden="false" customHeight="false" outlineLevel="0" collapsed="false">
      <c r="A116" s="8" t="s">
        <v>11</v>
      </c>
      <c r="B116" s="9" t="n">
        <v>4</v>
      </c>
      <c r="C116" s="9" t="n">
        <v>0</v>
      </c>
      <c r="D116" s="9" t="n">
        <v>78</v>
      </c>
      <c r="E116" s="8" t="s">
        <v>20</v>
      </c>
      <c r="F116" s="8" t="s">
        <v>16</v>
      </c>
      <c r="G116" s="3" t="n">
        <v>7931.92</v>
      </c>
      <c r="H116" s="3" t="n">
        <v>746.06</v>
      </c>
      <c r="I116" s="3" t="n">
        <v>707</v>
      </c>
      <c r="J116" s="3" t="n">
        <v>200.5</v>
      </c>
      <c r="K116" s="3" t="n">
        <v>2030.6</v>
      </c>
    </row>
    <row r="117" customFormat="false" ht="15" hidden="false" customHeight="false" outlineLevel="0" collapsed="false">
      <c r="A117" s="8" t="s">
        <v>11</v>
      </c>
      <c r="B117" s="9" t="n">
        <v>4</v>
      </c>
      <c r="C117" s="9" t="n">
        <v>0</v>
      </c>
      <c r="D117" s="9" t="n">
        <v>37</v>
      </c>
      <c r="E117" s="8" t="s">
        <v>20</v>
      </c>
      <c r="F117" s="8" t="s">
        <v>16</v>
      </c>
      <c r="G117" s="3" t="n">
        <v>6940.75</v>
      </c>
      <c r="H117" s="3" t="n">
        <v>768.55</v>
      </c>
      <c r="I117" s="3" t="n">
        <v>1791.5</v>
      </c>
      <c r="J117" s="3" t="n">
        <v>825</v>
      </c>
      <c r="K117" s="3" t="n">
        <v>922.1</v>
      </c>
    </row>
    <row r="118" customFormat="false" ht="15" hidden="false" customHeight="false" outlineLevel="0" collapsed="false">
      <c r="A118" s="8" t="s">
        <v>11</v>
      </c>
      <c r="B118" s="9" t="n">
        <v>4</v>
      </c>
      <c r="C118" s="9" t="n">
        <v>0</v>
      </c>
      <c r="D118" s="9" t="n">
        <v>62</v>
      </c>
      <c r="E118" s="8" t="s">
        <v>20</v>
      </c>
      <c r="F118" s="8" t="s">
        <v>16</v>
      </c>
      <c r="G118" s="3" t="n">
        <v>12088.08</v>
      </c>
      <c r="H118" s="3" t="n">
        <v>592.43</v>
      </c>
      <c r="I118" s="3" t="n">
        <v>971.8</v>
      </c>
      <c r="J118" s="3" t="n">
        <v>1566</v>
      </c>
      <c r="K118" s="3" t="n">
        <v>2170.6</v>
      </c>
    </row>
    <row r="119" customFormat="false" ht="15" hidden="false" customHeight="false" outlineLevel="0" collapsed="false">
      <c r="A119" s="8" t="s">
        <v>11</v>
      </c>
      <c r="B119" s="9" t="n">
        <v>5</v>
      </c>
      <c r="C119" s="9" t="n">
        <v>0</v>
      </c>
      <c r="D119" s="9" t="n">
        <v>73</v>
      </c>
      <c r="E119" s="8" t="s">
        <v>20</v>
      </c>
      <c r="F119" s="8" t="s">
        <v>16</v>
      </c>
      <c r="G119" s="3" t="n">
        <v>6157.43</v>
      </c>
      <c r="H119" s="3" t="n">
        <v>193.61</v>
      </c>
      <c r="I119" s="3" t="n">
        <v>540.5</v>
      </c>
      <c r="J119" s="3" t="n">
        <v>725</v>
      </c>
      <c r="K119" s="3" t="n">
        <v>1140.57</v>
      </c>
    </row>
    <row r="120" customFormat="false" ht="15" hidden="false" customHeight="false" outlineLevel="0" collapsed="false">
      <c r="A120" s="8" t="s">
        <v>11</v>
      </c>
      <c r="B120" s="9" t="n">
        <v>5</v>
      </c>
      <c r="C120" s="9" t="n">
        <v>0</v>
      </c>
      <c r="D120" s="9" t="n">
        <v>39</v>
      </c>
      <c r="E120" s="8" t="s">
        <v>20</v>
      </c>
      <c r="F120" s="8" t="s">
        <v>16</v>
      </c>
      <c r="G120" s="3" t="n">
        <v>12080.81</v>
      </c>
      <c r="H120" s="3" t="n">
        <v>708.4</v>
      </c>
      <c r="I120" s="3" t="n">
        <v>971.5</v>
      </c>
      <c r="J120" s="3" t="n">
        <v>1374</v>
      </c>
      <c r="K120" s="3" t="n">
        <v>881.1</v>
      </c>
    </row>
    <row r="121" customFormat="false" ht="15" hidden="false" customHeight="false" outlineLevel="0" collapsed="false">
      <c r="A121" s="8" t="s">
        <v>11</v>
      </c>
      <c r="B121" s="9" t="n">
        <v>5</v>
      </c>
      <c r="C121" s="9" t="n">
        <v>0</v>
      </c>
      <c r="D121" s="9" t="n">
        <v>86</v>
      </c>
      <c r="E121" s="8" t="s">
        <v>20</v>
      </c>
      <c r="F121" s="8" t="s">
        <v>16</v>
      </c>
      <c r="G121" s="3" t="n">
        <v>7436.85</v>
      </c>
      <c r="H121" s="3" t="n">
        <v>242.7</v>
      </c>
      <c r="I121" s="3" t="n">
        <v>700.5</v>
      </c>
      <c r="J121" s="3" t="n">
        <v>1183</v>
      </c>
      <c r="K121" s="3" t="n">
        <v>834.65</v>
      </c>
    </row>
    <row r="122" customFormat="false" ht="15" hidden="false" customHeight="false" outlineLevel="0" collapsed="false">
      <c r="A122" s="8" t="s">
        <v>11</v>
      </c>
      <c r="B122" s="9" t="n">
        <v>5</v>
      </c>
      <c r="C122" s="9" t="n">
        <v>0</v>
      </c>
      <c r="D122" s="9" t="n">
        <v>79</v>
      </c>
      <c r="E122" s="8" t="s">
        <v>20</v>
      </c>
      <c r="F122" s="8" t="s">
        <v>16</v>
      </c>
      <c r="G122" s="3" t="n">
        <v>15624.2</v>
      </c>
      <c r="H122" s="3" t="n">
        <v>462.4</v>
      </c>
      <c r="I122" s="3" t="n">
        <v>2372</v>
      </c>
      <c r="J122" s="3" t="n">
        <v>2965.65</v>
      </c>
      <c r="K122" s="3" t="n">
        <v>2097.17</v>
      </c>
    </row>
    <row r="123" customFormat="false" ht="15" hidden="false" customHeight="false" outlineLevel="0" collapsed="false">
      <c r="A123" s="8" t="s">
        <v>11</v>
      </c>
      <c r="B123" s="9" t="n">
        <v>5</v>
      </c>
      <c r="C123" s="9" t="n">
        <v>0</v>
      </c>
      <c r="D123" s="9" t="n">
        <v>87</v>
      </c>
      <c r="E123" s="8" t="s">
        <v>20</v>
      </c>
      <c r="F123" s="8" t="s">
        <v>16</v>
      </c>
      <c r="G123" s="3" t="n">
        <v>4590.48</v>
      </c>
      <c r="H123" s="3" t="n">
        <v>414.4</v>
      </c>
      <c r="I123" s="3" t="n">
        <v>966</v>
      </c>
      <c r="J123" s="3" t="n">
        <v>187</v>
      </c>
      <c r="K123" s="3" t="n">
        <v>667.65</v>
      </c>
    </row>
    <row r="124" customFormat="false" ht="15" hidden="false" customHeight="false" outlineLevel="0" collapsed="false">
      <c r="A124" s="8" t="s">
        <v>11</v>
      </c>
      <c r="B124" s="9" t="n">
        <v>6</v>
      </c>
      <c r="C124" s="9" t="n">
        <v>0</v>
      </c>
      <c r="D124" s="9" t="n">
        <v>80</v>
      </c>
      <c r="E124" s="8" t="s">
        <v>20</v>
      </c>
      <c r="F124" s="8" t="s">
        <v>16</v>
      </c>
      <c r="G124" s="3" t="n">
        <v>4620.59</v>
      </c>
      <c r="H124" s="3" t="n">
        <v>178.59</v>
      </c>
      <c r="I124" s="3" t="n">
        <v>535</v>
      </c>
      <c r="J124" s="3" t="n">
        <v>296</v>
      </c>
      <c r="K124" s="3" t="n">
        <v>307.9</v>
      </c>
    </row>
    <row r="125" customFormat="false" ht="15" hidden="false" customHeight="false" outlineLevel="0" collapsed="false">
      <c r="A125" s="8" t="s">
        <v>15</v>
      </c>
      <c r="B125" s="9" t="n">
        <v>6</v>
      </c>
      <c r="C125" s="9" t="n">
        <v>0</v>
      </c>
      <c r="D125" s="9" t="n">
        <v>88</v>
      </c>
      <c r="E125" s="8" t="s">
        <v>20</v>
      </c>
      <c r="F125" s="8" t="s">
        <v>16</v>
      </c>
      <c r="G125" s="3" t="n">
        <v>1483.39</v>
      </c>
      <c r="H125" s="3" t="n">
        <v>30.34</v>
      </c>
      <c r="I125" s="3" t="n">
        <v>172</v>
      </c>
      <c r="J125" s="3" t="n">
        <v>214</v>
      </c>
      <c r="K125" s="3" t="n">
        <v>136.3</v>
      </c>
    </row>
    <row r="126" customFormat="false" ht="15" hidden="false" customHeight="false" outlineLevel="0" collapsed="false">
      <c r="A126" s="8" t="s">
        <v>11</v>
      </c>
      <c r="B126" s="9" t="n">
        <v>6</v>
      </c>
      <c r="C126" s="9" t="n">
        <v>0</v>
      </c>
      <c r="D126" s="9" t="n">
        <v>85</v>
      </c>
      <c r="E126" s="8" t="s">
        <v>20</v>
      </c>
      <c r="F126" s="8" t="s">
        <v>16</v>
      </c>
      <c r="G126" s="3" t="n">
        <v>8418.13</v>
      </c>
      <c r="H126" s="3" t="n">
        <v>281.48</v>
      </c>
      <c r="I126" s="3" t="n">
        <v>758</v>
      </c>
      <c r="J126" s="3" t="n">
        <v>93.5</v>
      </c>
      <c r="K126" s="3" t="n">
        <v>75.2</v>
      </c>
    </row>
    <row r="127" customFormat="false" ht="15" hidden="false" customHeight="false" outlineLevel="0" collapsed="false">
      <c r="A127" s="8" t="s">
        <v>11</v>
      </c>
      <c r="B127" s="9" t="n">
        <v>6</v>
      </c>
      <c r="C127" s="9" t="n">
        <v>0</v>
      </c>
      <c r="D127" s="9" t="n">
        <v>80</v>
      </c>
      <c r="E127" s="8" t="s">
        <v>20</v>
      </c>
      <c r="F127" s="8" t="s">
        <v>16</v>
      </c>
      <c r="G127" s="3" t="n">
        <v>4346.47</v>
      </c>
      <c r="H127" s="3" t="n">
        <v>108.11</v>
      </c>
      <c r="I127" s="3" t="n">
        <v>411</v>
      </c>
      <c r="J127" s="3" t="n">
        <v>725</v>
      </c>
      <c r="K127" s="3" t="n">
        <v>266.05</v>
      </c>
    </row>
    <row r="128" customFormat="false" ht="15" hidden="false" customHeight="false" outlineLevel="0" collapsed="false">
      <c r="A128" s="8" t="s">
        <v>11</v>
      </c>
      <c r="B128" s="9" t="n">
        <v>7</v>
      </c>
      <c r="C128" s="9" t="n">
        <v>0</v>
      </c>
      <c r="D128" s="9" t="n">
        <v>77</v>
      </c>
      <c r="E128" s="8" t="s">
        <v>20</v>
      </c>
      <c r="F128" s="8" t="s">
        <v>16</v>
      </c>
      <c r="G128" s="3" t="n">
        <v>5499.36</v>
      </c>
      <c r="H128" s="3" t="n">
        <v>153.91</v>
      </c>
      <c r="I128" s="3" t="n">
        <v>289.5</v>
      </c>
      <c r="J128" s="3" t="n">
        <v>660</v>
      </c>
      <c r="K128" s="3" t="n">
        <v>528.2</v>
      </c>
    </row>
    <row r="129" customFormat="false" ht="15" hidden="false" customHeight="false" outlineLevel="0" collapsed="false">
      <c r="A129" s="8" t="s">
        <v>11</v>
      </c>
      <c r="B129" s="9" t="n">
        <v>7</v>
      </c>
      <c r="C129" s="9" t="n">
        <v>0</v>
      </c>
      <c r="D129" s="9" t="n">
        <v>93</v>
      </c>
      <c r="E129" s="8" t="s">
        <v>20</v>
      </c>
      <c r="F129" s="8" t="s">
        <v>16</v>
      </c>
      <c r="G129" s="3" t="n">
        <v>6565.55</v>
      </c>
      <c r="H129" s="3" t="n">
        <v>710</v>
      </c>
      <c r="I129" s="3" t="n">
        <v>725</v>
      </c>
      <c r="J129" s="3" t="n">
        <v>117.5</v>
      </c>
      <c r="K129" s="3" t="n">
        <v>793.1</v>
      </c>
    </row>
    <row r="130" customFormat="false" ht="15" hidden="false" customHeight="false" outlineLevel="0" collapsed="false">
      <c r="A130" s="8" t="s">
        <v>11</v>
      </c>
      <c r="B130" s="9" t="n">
        <v>7</v>
      </c>
      <c r="C130" s="9" t="n">
        <v>0</v>
      </c>
      <c r="D130" s="9" t="n">
        <v>80</v>
      </c>
      <c r="E130" s="8" t="s">
        <v>20</v>
      </c>
      <c r="F130" s="8" t="s">
        <v>16</v>
      </c>
      <c r="G130" s="3" t="n">
        <v>4912.76</v>
      </c>
      <c r="H130" s="3" t="n">
        <v>468.01</v>
      </c>
      <c r="I130" s="3" t="n">
        <v>333.5</v>
      </c>
      <c r="J130" s="3" t="n">
        <v>187</v>
      </c>
      <c r="K130" s="3" t="n">
        <v>930.65</v>
      </c>
    </row>
    <row r="131" customFormat="false" ht="15" hidden="false" customHeight="false" outlineLevel="0" collapsed="false">
      <c r="A131" s="8" t="s">
        <v>11</v>
      </c>
      <c r="B131" s="9" t="n">
        <v>7</v>
      </c>
      <c r="C131" s="9" t="n">
        <v>0</v>
      </c>
      <c r="D131" s="9" t="n">
        <v>79</v>
      </c>
      <c r="E131" s="8" t="s">
        <v>20</v>
      </c>
      <c r="F131" s="8" t="s">
        <v>16</v>
      </c>
      <c r="G131" s="3" t="n">
        <v>6182.45</v>
      </c>
      <c r="H131" s="3" t="n">
        <v>234.85</v>
      </c>
      <c r="I131" s="3" t="n">
        <v>843.5</v>
      </c>
      <c r="J131" s="3" t="n">
        <v>832</v>
      </c>
      <c r="K131" s="3" t="n">
        <v>304.3</v>
      </c>
    </row>
    <row r="132" customFormat="false" ht="15" hidden="false" customHeight="false" outlineLevel="0" collapsed="false">
      <c r="A132" s="8" t="s">
        <v>11</v>
      </c>
      <c r="B132" s="9" t="n">
        <v>7</v>
      </c>
      <c r="C132" s="9" t="n">
        <v>0</v>
      </c>
      <c r="D132" s="9" t="n">
        <v>59</v>
      </c>
      <c r="E132" s="8" t="s">
        <v>20</v>
      </c>
      <c r="F132" s="8" t="s">
        <v>16</v>
      </c>
      <c r="G132" s="3" t="n">
        <v>40231.27</v>
      </c>
      <c r="H132" s="3" t="n">
        <v>2768.32</v>
      </c>
      <c r="I132" s="3" t="n">
        <v>4618</v>
      </c>
      <c r="J132" s="3" t="n">
        <v>1609</v>
      </c>
      <c r="K132" s="3" t="n">
        <v>8792.5</v>
      </c>
    </row>
    <row r="133" customFormat="false" ht="15" hidden="false" customHeight="false" outlineLevel="0" collapsed="false">
      <c r="A133" s="8" t="s">
        <v>11</v>
      </c>
      <c r="B133" s="9" t="n">
        <v>9</v>
      </c>
      <c r="C133" s="9" t="n">
        <v>0</v>
      </c>
      <c r="D133" s="9" t="n">
        <v>86</v>
      </c>
      <c r="E133" s="8" t="s">
        <v>20</v>
      </c>
      <c r="F133" s="8" t="s">
        <v>18</v>
      </c>
      <c r="G133" s="3" t="n">
        <v>5355.23</v>
      </c>
      <c r="H133" s="3" t="n">
        <v>376.34</v>
      </c>
      <c r="I133" s="3" t="n">
        <v>890.9</v>
      </c>
      <c r="J133" s="3" t="n">
        <v>951</v>
      </c>
      <c r="K133" s="3" t="n">
        <v>361.65</v>
      </c>
    </row>
    <row r="134" customFormat="false" ht="15" hidden="false" customHeight="false" outlineLevel="0" collapsed="false">
      <c r="A134" s="8" t="s">
        <v>11</v>
      </c>
      <c r="B134" s="9" t="n">
        <v>9</v>
      </c>
      <c r="C134" s="9" t="n">
        <v>0</v>
      </c>
      <c r="D134" s="9" t="n">
        <v>96</v>
      </c>
      <c r="E134" s="8" t="s">
        <v>20</v>
      </c>
      <c r="F134" s="8" t="s">
        <v>18</v>
      </c>
      <c r="G134" s="3" t="n">
        <v>4573.05</v>
      </c>
      <c r="H134" s="3" t="n">
        <v>563.4</v>
      </c>
      <c r="I134" s="3" t="n">
        <v>1310</v>
      </c>
      <c r="J134" s="3" t="n">
        <v>296</v>
      </c>
      <c r="K134" s="3" t="n">
        <v>25.75</v>
      </c>
    </row>
    <row r="135" customFormat="false" ht="15" hidden="false" customHeight="false" outlineLevel="0" collapsed="false">
      <c r="A135" s="8" t="s">
        <v>11</v>
      </c>
      <c r="B135" s="9" t="n">
        <v>9</v>
      </c>
      <c r="C135" s="9" t="n">
        <v>0</v>
      </c>
      <c r="D135" s="9" t="n">
        <v>89</v>
      </c>
      <c r="E135" s="8" t="s">
        <v>20</v>
      </c>
      <c r="F135" s="8" t="s">
        <v>21</v>
      </c>
      <c r="G135" s="3" t="n">
        <v>5023.11</v>
      </c>
      <c r="H135" s="3" t="n">
        <v>272.51</v>
      </c>
      <c r="I135" s="3" t="n">
        <v>1039.5</v>
      </c>
      <c r="J135" s="3" t="n">
        <v>187</v>
      </c>
      <c r="K135" s="3" t="n">
        <v>683.45</v>
      </c>
    </row>
    <row r="136" customFormat="false" ht="15" hidden="false" customHeight="false" outlineLevel="0" collapsed="false">
      <c r="A136" s="8" t="s">
        <v>11</v>
      </c>
      <c r="B136" s="9" t="n">
        <v>11</v>
      </c>
      <c r="C136" s="9" t="n">
        <v>0</v>
      </c>
      <c r="D136" s="9" t="n">
        <v>80</v>
      </c>
      <c r="E136" s="8" t="s">
        <v>20</v>
      </c>
      <c r="F136" s="8" t="s">
        <v>19</v>
      </c>
      <c r="G136" s="3" t="n">
        <v>4238.3</v>
      </c>
      <c r="H136" s="3" t="n">
        <v>112.15</v>
      </c>
      <c r="I136" s="3" t="n">
        <v>654.75</v>
      </c>
      <c r="J136" s="3" t="n">
        <v>725</v>
      </c>
      <c r="K136" s="3" t="n">
        <v>290.45</v>
      </c>
    </row>
    <row r="137" customFormat="false" ht="15" hidden="false" customHeight="false" outlineLevel="0" collapsed="false">
      <c r="A137" s="8" t="s">
        <v>11</v>
      </c>
      <c r="B137" s="9" t="n">
        <v>12</v>
      </c>
      <c r="C137" s="9" t="n">
        <v>0</v>
      </c>
      <c r="D137" s="9" t="n">
        <v>73</v>
      </c>
      <c r="E137" s="8" t="s">
        <v>20</v>
      </c>
      <c r="F137" s="8" t="s">
        <v>19</v>
      </c>
      <c r="G137" s="3" t="n">
        <v>5447.63</v>
      </c>
      <c r="H137" s="3" t="n">
        <v>224.98</v>
      </c>
      <c r="I137" s="3" t="n">
        <v>660</v>
      </c>
      <c r="J137" s="3" t="n">
        <v>912</v>
      </c>
      <c r="K137" s="3" t="n">
        <v>1113</v>
      </c>
    </row>
    <row r="138" customFormat="false" ht="15" hidden="false" customHeight="false" outlineLevel="0" collapsed="false">
      <c r="A138" s="8" t="s">
        <v>15</v>
      </c>
      <c r="B138" s="9" t="n">
        <v>16</v>
      </c>
      <c r="C138" s="9" t="n">
        <v>0</v>
      </c>
      <c r="D138" s="9" t="n">
        <v>75</v>
      </c>
      <c r="E138" s="8" t="s">
        <v>20</v>
      </c>
      <c r="F138" s="8" t="s">
        <v>22</v>
      </c>
      <c r="G138" s="3" t="n">
        <v>4601</v>
      </c>
      <c r="H138" s="3" t="n">
        <v>655.64</v>
      </c>
      <c r="I138" s="3" t="n">
        <v>1008</v>
      </c>
      <c r="J138" s="3" t="n">
        <v>214</v>
      </c>
      <c r="K138" s="3" t="n">
        <v>486.45</v>
      </c>
    </row>
    <row r="139" customFormat="false" ht="15" hidden="false" customHeight="false" outlineLevel="0" collapsed="false">
      <c r="A139" s="8" t="s">
        <v>11</v>
      </c>
      <c r="B139" s="9" t="n">
        <v>1</v>
      </c>
      <c r="C139" s="9" t="n">
        <v>0</v>
      </c>
      <c r="D139" s="9" t="n">
        <v>65</v>
      </c>
      <c r="E139" s="8"/>
      <c r="F139" s="8" t="s">
        <v>14</v>
      </c>
      <c r="G139" s="3" t="n">
        <v>5295.55</v>
      </c>
      <c r="H139" s="3" t="n">
        <v>102.5</v>
      </c>
      <c r="I139" s="3" t="n">
        <v>837</v>
      </c>
      <c r="J139" s="3" t="n">
        <v>959.5</v>
      </c>
      <c r="K139" s="3" t="n">
        <v>177.45</v>
      </c>
    </row>
    <row r="142" customFormat="false" ht="15" hidden="false" customHeight="false" outlineLevel="0" collapsed="false">
      <c r="E142" s="1" t="s">
        <v>23</v>
      </c>
      <c r="F142" s="1" t="s">
        <v>24</v>
      </c>
    </row>
    <row r="143" customFormat="false" ht="15" hidden="false" customHeight="false" outlineLevel="0" collapsed="false">
      <c r="E143" s="1" t="s">
        <v>13</v>
      </c>
      <c r="F143" s="1" t="n">
        <v>5</v>
      </c>
    </row>
    <row r="144" customFormat="false" ht="15" hidden="false" customHeight="false" outlineLevel="0" collapsed="false">
      <c r="E144" s="1" t="s">
        <v>14</v>
      </c>
      <c r="F144" s="1" t="n">
        <v>7</v>
      </c>
    </row>
    <row r="145" customFormat="false" ht="15" hidden="false" customHeight="false" outlineLevel="0" collapsed="false">
      <c r="E145" s="1" t="s">
        <v>16</v>
      </c>
      <c r="F145" s="1" t="n">
        <v>116</v>
      </c>
    </row>
    <row r="146" customFormat="false" ht="15" hidden="false" customHeight="false" outlineLevel="0" collapsed="false">
      <c r="E146" s="1" t="s">
        <v>17</v>
      </c>
      <c r="F146" s="1" t="n">
        <v>1</v>
      </c>
    </row>
    <row r="147" customFormat="false" ht="15" hidden="false" customHeight="false" outlineLevel="0" collapsed="false">
      <c r="E147" s="1" t="s">
        <v>18</v>
      </c>
      <c r="F147" s="1" t="n">
        <v>3</v>
      </c>
    </row>
    <row r="148" customFormat="false" ht="15" hidden="false" customHeight="false" outlineLevel="0" collapsed="false">
      <c r="E148" s="1" t="s">
        <v>21</v>
      </c>
      <c r="F148" s="1" t="n">
        <v>1</v>
      </c>
    </row>
    <row r="149" customFormat="false" ht="15" hidden="false" customHeight="false" outlineLevel="0" collapsed="false">
      <c r="E149" s="1" t="s">
        <v>19</v>
      </c>
      <c r="F149" s="1" t="n">
        <v>4</v>
      </c>
    </row>
    <row r="150" customFormat="false" ht="15" hidden="false" customHeight="false" outlineLevel="0" collapsed="false">
      <c r="E150" s="1" t="s">
        <v>22</v>
      </c>
      <c r="F150" s="1" t="n">
        <v>1</v>
      </c>
    </row>
    <row r="168" customFormat="false" ht="15" hidden="false" customHeight="false" outlineLevel="0" collapsed="false">
      <c r="E168" s="1" t="s">
        <v>25</v>
      </c>
      <c r="F168" s="1" t="s">
        <v>26</v>
      </c>
    </row>
    <row r="169" customFormat="false" ht="15" hidden="false" customHeight="false" outlineLevel="0" collapsed="false">
      <c r="E169" s="1" t="s">
        <v>27</v>
      </c>
      <c r="F169" s="1" t="n">
        <v>70</v>
      </c>
    </row>
    <row r="170" customFormat="false" ht="15" hidden="false" customHeight="false" outlineLevel="0" collapsed="false">
      <c r="E170" s="1" t="s">
        <v>28</v>
      </c>
      <c r="F170" s="1" t="n">
        <v>68</v>
      </c>
    </row>
  </sheetData>
  <printOptions headings="false" gridLines="true" gridLinesSet="true" horizontalCentered="false" verticalCentered="false"/>
  <pageMargins left="0.270138888888889" right="0.229861111111111" top="0.440277777777778" bottom="0.480555555555556" header="0.190277777777778" footer="0.19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0" width="8.99"/>
  </cols>
  <sheetData>
    <row r="1" customFormat="false" ht="18" hidden="false" customHeight="false" outlineLevel="0" collapsed="false">
      <c r="A1" s="11" t="s">
        <v>29</v>
      </c>
    </row>
    <row r="2" customFormat="false" ht="15" hidden="false" customHeight="false" outlineLevel="0" collapsed="false">
      <c r="A2" s="12"/>
      <c r="B2" s="12"/>
      <c r="C2" s="12"/>
      <c r="D2" s="12"/>
      <c r="E2" s="12"/>
      <c r="F2" s="12"/>
      <c r="G2" s="12"/>
      <c r="H2" s="12"/>
    </row>
    <row r="3" customFormat="false" ht="15" hidden="false" customHeight="false" outlineLevel="0" collapsed="false">
      <c r="A3" s="13"/>
      <c r="B3" s="14"/>
      <c r="C3" s="14"/>
      <c r="D3" s="14"/>
      <c r="E3" s="14"/>
      <c r="F3" s="14"/>
      <c r="G3" s="14"/>
      <c r="H3" s="14"/>
      <c r="I3" s="15"/>
      <c r="J3" s="15"/>
      <c r="K3" s="15"/>
      <c r="L3" s="15"/>
      <c r="M3" s="15"/>
      <c r="N3" s="15"/>
      <c r="O3" s="15"/>
      <c r="P3" s="15"/>
      <c r="Q3" s="16"/>
    </row>
    <row r="4" customFormat="false" ht="15" hidden="false" customHeight="false" outlineLevel="0" collapsed="false">
      <c r="A4" s="17"/>
      <c r="B4" s="18" t="s">
        <v>30</v>
      </c>
      <c r="C4" s="18"/>
      <c r="D4" s="18"/>
      <c r="E4" s="18"/>
      <c r="F4" s="18"/>
      <c r="G4" s="18"/>
      <c r="H4" s="18"/>
      <c r="I4" s="19"/>
      <c r="J4" s="19"/>
      <c r="K4" s="19"/>
      <c r="L4" s="19"/>
      <c r="M4" s="19"/>
      <c r="N4" s="19"/>
      <c r="O4" s="19"/>
      <c r="P4" s="19"/>
      <c r="Q4" s="20"/>
    </row>
    <row r="5" customFormat="false" ht="15" hidden="false" customHeight="false" outlineLevel="0" collapsed="false">
      <c r="A5" s="17"/>
      <c r="B5" s="18"/>
      <c r="C5" s="18"/>
      <c r="D5" s="18"/>
      <c r="E5" s="18"/>
      <c r="F5" s="18"/>
      <c r="G5" s="18"/>
      <c r="H5" s="18"/>
      <c r="I5" s="19"/>
      <c r="J5" s="19"/>
      <c r="K5" s="19"/>
      <c r="L5" s="19"/>
      <c r="M5" s="19"/>
      <c r="N5" s="19"/>
      <c r="O5" s="19"/>
      <c r="P5" s="19"/>
      <c r="Q5" s="20"/>
    </row>
    <row r="6" customFormat="false" ht="15" hidden="false" customHeight="false" outlineLevel="0" collapsed="false">
      <c r="A6" s="17"/>
      <c r="B6" s="18"/>
      <c r="C6" s="18" t="s">
        <v>31</v>
      </c>
      <c r="D6" s="18"/>
      <c r="E6" s="18"/>
      <c r="F6" s="18"/>
      <c r="G6" s="18"/>
      <c r="H6" s="18"/>
      <c r="I6" s="19"/>
      <c r="J6" s="19"/>
      <c r="K6" s="19"/>
      <c r="L6" s="19"/>
      <c r="M6" s="19"/>
      <c r="N6" s="19"/>
      <c r="O6" s="19"/>
      <c r="P6" s="19"/>
      <c r="Q6" s="20"/>
    </row>
    <row r="7" customFormat="false" ht="15" hidden="false" customHeight="false" outlineLevel="0" collapsed="false">
      <c r="A7" s="17"/>
      <c r="B7" s="18"/>
      <c r="C7" s="18" t="s">
        <v>32</v>
      </c>
      <c r="D7" s="18"/>
      <c r="E7" s="18"/>
      <c r="F7" s="18"/>
      <c r="G7" s="18"/>
      <c r="H7" s="18"/>
      <c r="I7" s="19"/>
      <c r="J7" s="19"/>
      <c r="K7" s="19"/>
      <c r="L7" s="19"/>
      <c r="M7" s="19"/>
      <c r="N7" s="19"/>
      <c r="O7" s="19"/>
      <c r="P7" s="19"/>
      <c r="Q7" s="20"/>
    </row>
    <row r="8" customFormat="false" ht="15" hidden="false" customHeight="false" outlineLevel="0" collapsed="false">
      <c r="A8" s="17"/>
      <c r="B8" s="18"/>
      <c r="C8" s="18" t="s">
        <v>33</v>
      </c>
      <c r="D8" s="18"/>
      <c r="E8" s="18"/>
      <c r="F8" s="18"/>
      <c r="G8" s="18"/>
      <c r="H8" s="18"/>
      <c r="I8" s="19"/>
      <c r="J8" s="19"/>
      <c r="K8" s="19"/>
      <c r="L8" s="19"/>
      <c r="M8" s="19"/>
      <c r="N8" s="19"/>
      <c r="O8" s="19"/>
      <c r="P8" s="19"/>
      <c r="Q8" s="20"/>
    </row>
    <row r="9" customFormat="false" ht="15" hidden="false" customHeight="false" outlineLevel="0" collapsed="false">
      <c r="A9" s="17"/>
      <c r="B9" s="18"/>
      <c r="C9" s="18" t="s">
        <v>34</v>
      </c>
      <c r="D9" s="18"/>
      <c r="E9" s="18"/>
      <c r="F9" s="18"/>
      <c r="G9" s="18"/>
      <c r="H9" s="18"/>
      <c r="I9" s="19"/>
      <c r="J9" s="19"/>
      <c r="K9" s="19"/>
      <c r="L9" s="19"/>
      <c r="M9" s="19"/>
      <c r="N9" s="19"/>
      <c r="O9" s="19"/>
      <c r="P9" s="19"/>
      <c r="Q9" s="20"/>
    </row>
    <row r="10" customFormat="false" ht="15" hidden="false" customHeight="false" outlineLevel="0" collapsed="false">
      <c r="A10" s="17"/>
      <c r="B10" s="18"/>
      <c r="C10" s="18" t="s">
        <v>35</v>
      </c>
      <c r="D10" s="18"/>
      <c r="E10" s="18"/>
      <c r="F10" s="18"/>
      <c r="G10" s="18"/>
      <c r="H10" s="18"/>
      <c r="I10" s="19"/>
      <c r="J10" s="19"/>
      <c r="K10" s="19"/>
      <c r="L10" s="19"/>
      <c r="M10" s="19"/>
      <c r="N10" s="19"/>
      <c r="O10" s="19"/>
      <c r="P10" s="19"/>
      <c r="Q10" s="20"/>
    </row>
    <row r="11" customFormat="false" ht="15" hidden="false" customHeight="false" outlineLevel="0" collapsed="false">
      <c r="A11" s="17"/>
      <c r="B11" s="18"/>
      <c r="C11" s="18" t="s">
        <v>36</v>
      </c>
      <c r="D11" s="18"/>
      <c r="E11" s="18"/>
      <c r="F11" s="18"/>
      <c r="G11" s="18"/>
      <c r="H11" s="18"/>
      <c r="I11" s="19"/>
      <c r="J11" s="19"/>
      <c r="K11" s="19"/>
      <c r="L11" s="19"/>
      <c r="M11" s="19"/>
      <c r="N11" s="19"/>
      <c r="O11" s="19"/>
      <c r="P11" s="19"/>
      <c r="Q11" s="20"/>
    </row>
    <row r="12" customFormat="false" ht="15" hidden="false" customHeight="false" outlineLevel="0" collapsed="false">
      <c r="A12" s="17"/>
      <c r="B12" s="18"/>
      <c r="C12" s="18"/>
      <c r="D12" s="18"/>
      <c r="E12" s="18" t="s">
        <v>37</v>
      </c>
      <c r="F12" s="18"/>
      <c r="G12" s="18"/>
      <c r="H12" s="18"/>
      <c r="I12" s="19"/>
      <c r="J12" s="19"/>
      <c r="K12" s="19"/>
      <c r="L12" s="19"/>
      <c r="M12" s="19"/>
      <c r="N12" s="19"/>
      <c r="O12" s="19"/>
      <c r="P12" s="19"/>
      <c r="Q12" s="20"/>
    </row>
    <row r="13" customFormat="false" ht="15" hidden="false" customHeight="false" outlineLevel="0" collapsed="false">
      <c r="A13" s="17"/>
      <c r="B13" s="18"/>
      <c r="C13" s="18"/>
      <c r="D13" s="18"/>
      <c r="E13" s="18" t="s">
        <v>38</v>
      </c>
      <c r="F13" s="18"/>
      <c r="G13" s="18"/>
      <c r="H13" s="18"/>
      <c r="I13" s="19"/>
      <c r="J13" s="19"/>
      <c r="K13" s="19"/>
      <c r="L13" s="19"/>
      <c r="M13" s="19"/>
      <c r="N13" s="19"/>
      <c r="O13" s="19"/>
      <c r="P13" s="19"/>
      <c r="Q13" s="20"/>
    </row>
    <row r="14" customFormat="false" ht="15" hidden="false" customHeight="false" outlineLevel="0" collapsed="false">
      <c r="A14" s="17"/>
      <c r="B14" s="18"/>
      <c r="C14" s="18" t="s">
        <v>39</v>
      </c>
      <c r="D14" s="18"/>
      <c r="E14" s="18"/>
      <c r="F14" s="18"/>
      <c r="G14" s="18"/>
      <c r="H14" s="18"/>
      <c r="I14" s="19"/>
      <c r="J14" s="19"/>
      <c r="K14" s="19"/>
      <c r="L14" s="19"/>
      <c r="M14" s="19"/>
      <c r="N14" s="19"/>
      <c r="O14" s="19"/>
      <c r="P14" s="19"/>
      <c r="Q14" s="20"/>
    </row>
    <row r="15" customFormat="false" ht="15" hidden="false" customHeight="false" outlineLevel="0" collapsed="false">
      <c r="A15" s="17"/>
      <c r="B15" s="18"/>
      <c r="C15" s="18" t="s">
        <v>40</v>
      </c>
      <c r="D15" s="18"/>
      <c r="E15" s="18"/>
      <c r="F15" s="18"/>
      <c r="G15" s="18"/>
      <c r="H15" s="18"/>
      <c r="I15" s="19"/>
      <c r="J15" s="19"/>
      <c r="K15" s="19"/>
      <c r="L15" s="19"/>
      <c r="M15" s="19"/>
      <c r="N15" s="19"/>
      <c r="O15" s="19"/>
      <c r="P15" s="19"/>
      <c r="Q15" s="20"/>
    </row>
    <row r="16" customFormat="false" ht="15" hidden="false" customHeight="false" outlineLevel="0" collapsed="false">
      <c r="A16" s="17"/>
      <c r="B16" s="18"/>
      <c r="C16" s="18" t="s">
        <v>41</v>
      </c>
      <c r="D16" s="18"/>
      <c r="E16" s="18"/>
      <c r="F16" s="18"/>
      <c r="G16" s="18"/>
      <c r="H16" s="18"/>
      <c r="I16" s="19"/>
      <c r="J16" s="19"/>
      <c r="K16" s="19"/>
      <c r="L16" s="19"/>
      <c r="M16" s="19"/>
      <c r="N16" s="19"/>
      <c r="O16" s="19"/>
      <c r="P16" s="19"/>
      <c r="Q16" s="20"/>
    </row>
    <row r="17" customFormat="false" ht="15" hidden="false" customHeight="false" outlineLevel="0" collapsed="false">
      <c r="A17" s="17"/>
      <c r="B17" s="18"/>
      <c r="C17" s="18" t="s">
        <v>42</v>
      </c>
      <c r="D17" s="18"/>
      <c r="E17" s="18"/>
      <c r="F17" s="18"/>
      <c r="G17" s="18"/>
      <c r="H17" s="18"/>
      <c r="I17" s="19"/>
      <c r="J17" s="19"/>
      <c r="K17" s="19"/>
      <c r="L17" s="19"/>
      <c r="M17" s="19"/>
      <c r="N17" s="19"/>
      <c r="O17" s="19"/>
      <c r="P17" s="19"/>
      <c r="Q17" s="20"/>
    </row>
    <row r="18" customFormat="false" ht="15" hidden="false" customHeight="false" outlineLevel="0" collapsed="false">
      <c r="A18" s="17"/>
      <c r="B18" s="18"/>
      <c r="C18" s="18" t="s">
        <v>43</v>
      </c>
      <c r="D18" s="18"/>
      <c r="E18" s="18"/>
      <c r="F18" s="18"/>
      <c r="G18" s="18"/>
      <c r="H18" s="18"/>
      <c r="I18" s="19"/>
      <c r="J18" s="19"/>
      <c r="K18" s="19"/>
      <c r="L18" s="19"/>
      <c r="M18" s="19"/>
      <c r="N18" s="19"/>
      <c r="O18" s="19"/>
      <c r="P18" s="19"/>
      <c r="Q18" s="20"/>
    </row>
    <row r="19" customFormat="false" ht="12.75" hidden="false" customHeight="false" outlineLevel="0" collapsed="false">
      <c r="A19" s="21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9-24T22:27:55Z</dcterms:created>
  <dc:creator>Gé Groenewegen</dc:creator>
  <dc:description/>
  <dc:language>en-US</dc:language>
  <cp:lastModifiedBy> cindy</cp:lastModifiedBy>
  <dcterms:modified xsi:type="dcterms:W3CDTF">2006-10-01T20:59:12Z</dcterms:modified>
  <cp:revision>0</cp:revision>
  <dc:subject/>
  <dc:title>Freedom Hospital data for chapters 2 and 13</dc:title>
</cp:coreProperties>
</file>