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é Groenewegen:
</t>
        </r>
        <r>
          <rPr>
            <sz val="8"/>
            <color rgb="FF000000"/>
            <rFont val="Tahoma"/>
            <family val="0"/>
            <charset val="1"/>
          </rPr>
          <t xml:space="preserve">The formula used is:
=1+3.322*log10(A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4</xdr:row>
                <xdr:rowOff>17</xdr:rowOff>
              </xdr:from>
              <xdr:to>
                <xdr:col>2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é Groenewegen:
</t>
        </r>
        <r>
          <rPr>
            <sz val="8"/>
            <color rgb="FF000000"/>
            <rFont val="Tahoma"/>
            <family val="0"/>
            <charset val="1"/>
          </rPr>
          <t xml:space="preserve">The formula used is:
=sqrt(A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9</xdr:rowOff>
              </xdr:from>
              <xdr:to>
                <xdr:col>3</xdr:col>
                <xdr:colOff>-8</xdr:colOff>
                <xdr:row>18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é Groenewegen:
</t>
        </r>
        <r>
          <rPr>
            <sz val="8"/>
            <color rgb="FF000000"/>
            <rFont val="Tahoma"/>
            <family val="0"/>
            <charset val="1"/>
          </rPr>
          <t xml:space="preserve">The formula used is:
=(2*A14)^(1/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5</xdr:row>
                <xdr:rowOff>1</xdr:rowOff>
              </xdr:from>
              <xdr:to>
                <xdr:col>4</xdr:col>
                <xdr:colOff>-8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How to determine the number of groups or classes to use?</t>
  </si>
  <si>
    <t xml:space="preserve">No of observations</t>
  </si>
  <si>
    <t xml:space="preserve">(2.2)      Sturges's Rule</t>
  </si>
  <si>
    <t xml:space="preserve">(2.2a)        square root of n</t>
  </si>
  <si>
    <t xml:space="preserve">(2.2b)                cubic root of 2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3.59"/>
    <col collapsed="false" customWidth="true" hidden="false" outlineLevel="0" max="3" min="3" style="0" width="15.59"/>
    <col collapsed="false" customWidth="true" hidden="false" outlineLevel="0" max="4" min="4" style="0" width="15.79"/>
  </cols>
  <sheetData>
    <row r="1" customFormat="false" ht="18" hidden="false" customHeight="false" outlineLevel="0" collapsed="false">
      <c r="A1" s="1" t="s">
        <v>0</v>
      </c>
    </row>
    <row r="3" customFormat="false" ht="33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" hidden="false" customHeight="false" outlineLevel="0" collapsed="false">
      <c r="A4" s="3" t="n">
        <v>10</v>
      </c>
      <c r="B4" s="4" t="n">
        <f aca="false">1+3.322*LOG10(A4)</f>
        <v>4.322</v>
      </c>
      <c r="C4" s="4" t="n">
        <f aca="false">SQRT(A4)</f>
        <v>3.16227766016838</v>
      </c>
      <c r="D4" s="4" t="n">
        <f aca="false">(2*A4)^(1/3)</f>
        <v>2.71441761659491</v>
      </c>
    </row>
    <row r="5" customFormat="false" ht="15" hidden="false" customHeight="false" outlineLevel="0" collapsed="false">
      <c r="A5" s="3" t="n">
        <v>20</v>
      </c>
      <c r="B5" s="4" t="n">
        <f aca="false">1+3.322*LOG10(A5)</f>
        <v>5.32202164559575</v>
      </c>
      <c r="C5" s="4" t="n">
        <f aca="false">SQRT(A5)</f>
        <v>4.47213595499958</v>
      </c>
      <c r="D5" s="4" t="n">
        <f aca="false">(2*A5)^(1/3)</f>
        <v>3.41995189335339</v>
      </c>
    </row>
    <row r="6" customFormat="false" ht="15" hidden="false" customHeight="false" outlineLevel="0" collapsed="false">
      <c r="A6" s="3" t="n">
        <v>30</v>
      </c>
      <c r="B6" s="4" t="n">
        <f aca="false">1+3.322*LOG10(A6)</f>
        <v>5.90699680817872</v>
      </c>
      <c r="C6" s="4" t="n">
        <f aca="false">SQRT(A6)</f>
        <v>5.47722557505166</v>
      </c>
      <c r="D6" s="4" t="n">
        <f aca="false">(2*A6)^(1/3)</f>
        <v>3.91486764116886</v>
      </c>
    </row>
    <row r="7" customFormat="false" ht="15" hidden="false" customHeight="false" outlineLevel="0" collapsed="false">
      <c r="A7" s="3" t="n">
        <v>40</v>
      </c>
      <c r="B7" s="4" t="n">
        <f aca="false">1+3.322*LOG10(A7)</f>
        <v>6.32204329119149</v>
      </c>
      <c r="C7" s="4" t="n">
        <f aca="false">SQRT(A7)</f>
        <v>6.32455532033676</v>
      </c>
      <c r="D7" s="4" t="n">
        <f aca="false">(2*A7)^(1/3)</f>
        <v>4.30886938006377</v>
      </c>
    </row>
    <row r="8" customFormat="false" ht="15" hidden="false" customHeight="false" outlineLevel="0" collapsed="false">
      <c r="A8" s="3" t="n">
        <v>50</v>
      </c>
      <c r="B8" s="4" t="n">
        <f aca="false">1+3.322*LOG10(A8)</f>
        <v>6.64397835440425</v>
      </c>
      <c r="C8" s="4" t="n">
        <f aca="false">SQRT(A8)</f>
        <v>7.07106781186548</v>
      </c>
      <c r="D8" s="4" t="n">
        <f aca="false">(2*A8)^(1/3)</f>
        <v>4.64158883361278</v>
      </c>
    </row>
    <row r="9" customFormat="false" ht="15" hidden="false" customHeight="false" outlineLevel="0" collapsed="false">
      <c r="A9" s="3" t="n">
        <v>75</v>
      </c>
      <c r="B9" s="4" t="n">
        <f aca="false">1+3.322*LOG10(A9)</f>
        <v>7.22895351698723</v>
      </c>
      <c r="C9" s="4" t="n">
        <f aca="false">SQRT(A9)</f>
        <v>8.66025403784439</v>
      </c>
      <c r="D9" s="4" t="n">
        <f aca="false">(2*A9)^(1/3)</f>
        <v>5.31329284591306</v>
      </c>
    </row>
    <row r="10" customFormat="false" ht="15" hidden="false" customHeight="false" outlineLevel="0" collapsed="false">
      <c r="A10" s="3" t="n">
        <v>100</v>
      </c>
      <c r="B10" s="4" t="n">
        <f aca="false">1+3.322*LOG10(A10)</f>
        <v>7.644</v>
      </c>
      <c r="C10" s="4" t="n">
        <f aca="false">SQRT(A10)</f>
        <v>10</v>
      </c>
      <c r="D10" s="4" t="n">
        <f aca="false">(2*A10)^(1/3)</f>
        <v>5.84803547642573</v>
      </c>
    </row>
    <row r="11" customFormat="false" ht="15" hidden="false" customHeight="false" outlineLevel="0" collapsed="false">
      <c r="A11" s="3" t="n">
        <v>200</v>
      </c>
      <c r="B11" s="4" t="n">
        <f aca="false">1+3.322*LOG10(A11)</f>
        <v>8.64402164559575</v>
      </c>
      <c r="C11" s="4" t="n">
        <f aca="false">SQRT(A11)</f>
        <v>14.142135623731</v>
      </c>
      <c r="D11" s="4" t="n">
        <f aca="false">(2*A11)^(1/3)</f>
        <v>7.36806299728077</v>
      </c>
    </row>
    <row r="12" customFormat="false" ht="15" hidden="false" customHeight="false" outlineLevel="0" collapsed="false">
      <c r="A12" s="3" t="n">
        <v>300</v>
      </c>
      <c r="B12" s="4" t="n">
        <f aca="false">1+3.322*LOG10(A12)</f>
        <v>9.22899680817872</v>
      </c>
      <c r="C12" s="4" t="n">
        <f aca="false">SQRT(A12)</f>
        <v>17.3205080756888</v>
      </c>
      <c r="D12" s="4" t="n">
        <f aca="false">(2*A12)^(1/3)</f>
        <v>8.43432665301749</v>
      </c>
    </row>
    <row r="13" customFormat="false" ht="15" hidden="false" customHeight="false" outlineLevel="0" collapsed="false">
      <c r="A13" s="3" t="n">
        <v>400</v>
      </c>
      <c r="B13" s="4" t="n">
        <f aca="false">1+3.322*LOG10(A13)</f>
        <v>9.64404329119149</v>
      </c>
      <c r="C13" s="4" t="n">
        <f aca="false">SQRT(A13)</f>
        <v>20</v>
      </c>
      <c r="D13" s="4" t="n">
        <f aca="false">(2*A13)^(1/3)</f>
        <v>9.28317766722556</v>
      </c>
    </row>
    <row r="14" customFormat="false" ht="15.75" hidden="false" customHeight="false" outlineLevel="0" collapsed="false">
      <c r="A14" s="5" t="n">
        <v>500</v>
      </c>
      <c r="B14" s="6" t="n">
        <f aca="false">1+3.322*LOG10(A14)</f>
        <v>9.96597835440426</v>
      </c>
      <c r="C14" s="6" t="n">
        <f aca="false">SQRT(A14)</f>
        <v>22.3606797749979</v>
      </c>
      <c r="D14" s="6" t="n">
        <f aca="false">(2*A14)^(1/3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0:57:39Z</dcterms:created>
  <dc:creator>Gé Groenewegen</dc:creator>
  <dc:description/>
  <dc:language>en-US</dc:language>
  <cp:lastModifiedBy>Gé Groenewegen</cp:lastModifiedBy>
  <dcterms:modified xsi:type="dcterms:W3CDTF">2005-08-11T12:28:34Z</dcterms:modified>
  <cp:revision>0</cp:revision>
  <dc:subject/>
  <dc:title>Table for extra 3, week 3 of RST1,1</dc:title>
</cp:coreProperties>
</file>