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42090331"/>
        <c:axId val="56417313"/>
      </c:scatterChart>
      <c:valAx>
        <c:axId val="42090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6417313"/>
        <c:crossesAt val="0"/>
        <c:crossBetween val="midCat"/>
      </c:valAx>
      <c:valAx>
        <c:axId val="5641731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209033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57544940"/>
        <c:axId val="44420688"/>
      </c:scatterChart>
      <c:valAx>
        <c:axId val="5754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4420688"/>
        <c:crossesAt val="0"/>
        <c:crossBetween val="midCat"/>
      </c:valAx>
      <c:valAx>
        <c:axId val="44420688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754494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