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ignment 2&amp;3" sheetId="1" state="visible" r:id="rId2"/>
    <sheet name="Assignment 4, graph" sheetId="2" state="visible" r:id="rId3"/>
    <sheet name="Assignment 5" sheetId="3" state="visible" r:id="rId4"/>
    <sheet name="Assignment 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69">
  <si>
    <t xml:space="preserve">Mercer Quality of Living Survey Data for assignments 2 and 3</t>
  </si>
  <si>
    <t xml:space="preserve">Rank</t>
  </si>
  <si>
    <t xml:space="preserve">Index</t>
  </si>
  <si>
    <t xml:space="preserve">City</t>
  </si>
  <si>
    <t xml:space="preserve">Country</t>
  </si>
  <si>
    <t xml:space="preserve">ZURICH</t>
  </si>
  <si>
    <t xml:space="preserve">Switzerland</t>
  </si>
  <si>
    <t xml:space="preserve">GENEVA</t>
  </si>
  <si>
    <t xml:space="preserve">VANCOUVER</t>
  </si>
  <si>
    <t xml:space="preserve">Canada</t>
  </si>
  <si>
    <t xml:space="preserve">VIENNA</t>
  </si>
  <si>
    <t xml:space="preserve">Austria</t>
  </si>
  <si>
    <t xml:space="preserve">AUCKLAND</t>
  </si>
  <si>
    <t xml:space="preserve">New Zealand</t>
  </si>
  <si>
    <t xml:space="preserve">DUSSELDORF</t>
  </si>
  <si>
    <t xml:space="preserve">Germany</t>
  </si>
  <si>
    <t xml:space="preserve">FRANKFURT</t>
  </si>
  <si>
    <t xml:space="preserve">MUNICH</t>
  </si>
  <si>
    <t xml:space="preserve">BERN</t>
  </si>
  <si>
    <t xml:space="preserve">SYDNEY</t>
  </si>
  <si>
    <t xml:space="preserve">Australia</t>
  </si>
  <si>
    <t xml:space="preserve">COPENHAGEN</t>
  </si>
  <si>
    <t xml:space="preserve">Denmark</t>
  </si>
  <si>
    <t xml:space="preserve">WELLINGTON</t>
  </si>
  <si>
    <t xml:space="preserve">BRUSSELS</t>
  </si>
  <si>
    <t xml:space="preserve">Belgium</t>
  </si>
  <si>
    <t xml:space="preserve">TORONTO</t>
  </si>
  <si>
    <t xml:space="preserve">BERLIN</t>
  </si>
  <si>
    <t xml:space="preserve">MELBOURNE</t>
  </si>
  <si>
    <t xml:space="preserve">LUXEMBOURG</t>
  </si>
  <si>
    <t xml:space="preserve">Luxembourg</t>
  </si>
  <si>
    <t xml:space="preserve">OTTAWA</t>
  </si>
  <si>
    <t xml:space="preserve">STOCKHOLM</t>
  </si>
  <si>
    <t xml:space="preserve">Sweden</t>
  </si>
  <si>
    <t xml:space="preserve">PERTH</t>
  </si>
  <si>
    <t xml:space="preserve">MONTREAL</t>
  </si>
  <si>
    <t xml:space="preserve">NURNBERG</t>
  </si>
  <si>
    <t xml:space="preserve">DUBLIN</t>
  </si>
  <si>
    <t xml:space="preserve">Ireland</t>
  </si>
  <si>
    <t xml:space="preserve">CALGARY</t>
  </si>
  <si>
    <t xml:space="preserve">HAMBURG</t>
  </si>
  <si>
    <t xml:space="preserve">HONOLULU, HI</t>
  </si>
  <si>
    <t xml:space="preserve">United States</t>
  </si>
  <si>
    <t xml:space="preserve">SAN FRANCISCO, CA</t>
  </si>
  <si>
    <t xml:space="preserve">ADELAIDE</t>
  </si>
  <si>
    <t xml:space="preserve">HELSINKI</t>
  </si>
  <si>
    <t xml:space="preserve">Finland</t>
  </si>
  <si>
    <t xml:space="preserve">BRISBANE</t>
  </si>
  <si>
    <t xml:space="preserve">OSLO</t>
  </si>
  <si>
    <t xml:space="preserve">Norway</t>
  </si>
  <si>
    <t xml:space="preserve">PARIS</t>
  </si>
  <si>
    <t xml:space="preserve">France</t>
  </si>
  <si>
    <t xml:space="preserve">SINGAPORE</t>
  </si>
  <si>
    <t xml:space="preserve">Singapore</t>
  </si>
  <si>
    <t xml:space="preserve">TOKYO</t>
  </si>
  <si>
    <t xml:space="preserve">Japan</t>
  </si>
  <si>
    <t xml:space="preserve">BOSTON, MA</t>
  </si>
  <si>
    <t xml:space="preserve">LYON</t>
  </si>
  <si>
    <t xml:space="preserve">YOKOHAMA</t>
  </si>
  <si>
    <t xml:space="preserve">LONDON</t>
  </si>
  <si>
    <t xml:space="preserve">United Kingdom</t>
  </si>
  <si>
    <t xml:space="preserve">KOBE</t>
  </si>
  <si>
    <t xml:space="preserve">WASHINGTON, DC</t>
  </si>
  <si>
    <t xml:space="preserve">CHICAGO, IL</t>
  </si>
  <si>
    <t xml:space="preserve">PORTLAND, OR</t>
  </si>
  <si>
    <t xml:space="preserve">BARCELONA</t>
  </si>
  <si>
    <t xml:space="preserve">Spain</t>
  </si>
  <si>
    <t xml:space="preserve">MADRID</t>
  </si>
  <si>
    <t xml:space="preserve">NEW YORK CITY, NY</t>
  </si>
  <si>
    <t xml:space="preserve">SEATTLE, WA</t>
  </si>
  <si>
    <t xml:space="preserve">LEXINGTON, KY</t>
  </si>
  <si>
    <t xml:space="preserve">PITTSBURGH, PA</t>
  </si>
  <si>
    <t xml:space="preserve">WINSTON SALEM,NC</t>
  </si>
  <si>
    <t xml:space="preserve">OSAKA</t>
  </si>
  <si>
    <t xml:space="preserve">MILAN</t>
  </si>
  <si>
    <t xml:space="preserve">Italy</t>
  </si>
  <si>
    <t xml:space="preserve">LISBON</t>
  </si>
  <si>
    <t xml:space="preserve">Portugal</t>
  </si>
  <si>
    <t xml:space="preserve">NAGOYA</t>
  </si>
  <si>
    <t xml:space="preserve">TSUKUBA</t>
  </si>
  <si>
    <t xml:space="preserve">BIRMINGHAM</t>
  </si>
  <si>
    <t xml:space="preserve">GLASGOW</t>
  </si>
  <si>
    <t xml:space="preserve">LOS ANGELES, CA</t>
  </si>
  <si>
    <t xml:space="preserve">CLEVELAND, OH</t>
  </si>
  <si>
    <t xml:space="preserve">MINNEAPOLIS, MN</t>
  </si>
  <si>
    <t xml:space="preserve">ST. LOUIS, MO</t>
  </si>
  <si>
    <t xml:space="preserve">ROME</t>
  </si>
  <si>
    <t xml:space="preserve">MIAMI, FL</t>
  </si>
  <si>
    <t xml:space="preserve">YOKKAICHI</t>
  </si>
  <si>
    <t xml:space="preserve">DETROIT, MI</t>
  </si>
  <si>
    <t xml:space="preserve">ATLANTA, GA</t>
  </si>
  <si>
    <t xml:space="preserve">OMUTA</t>
  </si>
  <si>
    <t xml:space="preserve">HOUSTON, TX</t>
  </si>
  <si>
    <t xml:space="preserve">LEIPZIG</t>
  </si>
  <si>
    <t xml:space="preserve">HONG KONG</t>
  </si>
  <si>
    <t xml:space="preserve">Hong Kong</t>
  </si>
  <si>
    <t xml:space="preserve">KATSUYAMA</t>
  </si>
  <si>
    <t xml:space="preserve">SAN JUAN</t>
  </si>
  <si>
    <t xml:space="preserve">Puerto Rico</t>
  </si>
  <si>
    <t xml:space="preserve">PRAGUE</t>
  </si>
  <si>
    <t xml:space="preserve">Czech Republic</t>
  </si>
  <si>
    <t xml:space="preserve">BUDAPEST</t>
  </si>
  <si>
    <t xml:space="preserve">Hungary</t>
  </si>
  <si>
    <t xml:space="preserve">KUALA LUMPUR</t>
  </si>
  <si>
    <t xml:space="preserve">Malaysia</t>
  </si>
  <si>
    <t xml:space="preserve">MONTEVIDEO</t>
  </si>
  <si>
    <t xml:space="preserve">Uruguay</t>
  </si>
  <si>
    <t xml:space="preserve">PORT LOUIS</t>
  </si>
  <si>
    <t xml:space="preserve">Mauritius</t>
  </si>
  <si>
    <t xml:space="preserve">BUENOS AIRES</t>
  </si>
  <si>
    <t xml:space="preserve">Argentina</t>
  </si>
  <si>
    <t xml:space="preserve">ATHENS</t>
  </si>
  <si>
    <t xml:space="preserve">Greece</t>
  </si>
  <si>
    <t xml:space="preserve">LJUBLJANA</t>
  </si>
  <si>
    <t xml:space="preserve">Slovenia</t>
  </si>
  <si>
    <t xml:space="preserve">TAIPEI</t>
  </si>
  <si>
    <t xml:space="preserve">Taiwan</t>
  </si>
  <si>
    <t xml:space="preserve">SANTIAGO</t>
  </si>
  <si>
    <t xml:space="preserve">Chile</t>
  </si>
  <si>
    <t xml:space="preserve">CAPE TOWN</t>
  </si>
  <si>
    <t xml:space="preserve">South Africa</t>
  </si>
  <si>
    <t xml:space="preserve">VILNIUS</t>
  </si>
  <si>
    <t xml:space="preserve">Lithuania</t>
  </si>
  <si>
    <t xml:space="preserve">DUBAI</t>
  </si>
  <si>
    <t xml:space="preserve">United Arab Emirates</t>
  </si>
  <si>
    <t xml:space="preserve">WARSAW</t>
  </si>
  <si>
    <t xml:space="preserve">Poland</t>
  </si>
  <si>
    <t xml:space="preserve">JOHANNESBURG</t>
  </si>
  <si>
    <t xml:space="preserve">LIMASSOL</t>
  </si>
  <si>
    <t xml:space="preserve">Cyprus</t>
  </si>
  <si>
    <t xml:space="preserve">SEOUL</t>
  </si>
  <si>
    <t xml:space="preserve">South Korea</t>
  </si>
  <si>
    <t xml:space="preserve">PANAMA CITY</t>
  </si>
  <si>
    <t xml:space="preserve">Panama</t>
  </si>
  <si>
    <t xml:space="preserve">TALLINN</t>
  </si>
  <si>
    <t xml:space="preserve">Estonia</t>
  </si>
  <si>
    <t xml:space="preserve">ABU DHABI</t>
  </si>
  <si>
    <t xml:space="preserve">PORT ELIZABETH</t>
  </si>
  <si>
    <t xml:space="preserve">MONTERREY</t>
  </si>
  <si>
    <t xml:space="preserve">Mexico</t>
  </si>
  <si>
    <t xml:space="preserve">TUNIS</t>
  </si>
  <si>
    <t xml:space="preserve">Tunisia</t>
  </si>
  <si>
    <t xml:space="preserve">VICTORIA</t>
  </si>
  <si>
    <t xml:space="preserve">Seychelles</t>
  </si>
  <si>
    <t xml:space="preserve">PAPEETE</t>
  </si>
  <si>
    <t xml:space="preserve">French Polynesia</t>
  </si>
  <si>
    <t xml:space="preserve">RIGA</t>
  </si>
  <si>
    <t xml:space="preserve">Latvia</t>
  </si>
  <si>
    <t xml:space="preserve">JOHOR BAHARU</t>
  </si>
  <si>
    <t xml:space="preserve">NOUMEA</t>
  </si>
  <si>
    <t xml:space="preserve">New Caledonia</t>
  </si>
  <si>
    <t xml:space="preserve">KAOHSIUNG</t>
  </si>
  <si>
    <t xml:space="preserve">BRATISLAVA</t>
  </si>
  <si>
    <t xml:space="preserve">Slovakia</t>
  </si>
  <si>
    <t xml:space="preserve">SHANGHAI</t>
  </si>
  <si>
    <t xml:space="preserve">China</t>
  </si>
  <si>
    <t xml:space="preserve">BRASILIA</t>
  </si>
  <si>
    <t xml:space="preserve">Brazil</t>
  </si>
  <si>
    <t xml:space="preserve">TEL AVIV</t>
  </si>
  <si>
    <t xml:space="preserve">Israel</t>
  </si>
  <si>
    <t xml:space="preserve">SAN JOSE</t>
  </si>
  <si>
    <t xml:space="preserve">Costa Rica</t>
  </si>
  <si>
    <t xml:space="preserve">BANGKOK</t>
  </si>
  <si>
    <t xml:space="preserve">Thailand</t>
  </si>
  <si>
    <t xml:space="preserve">ISTANBUL</t>
  </si>
  <si>
    <t xml:space="preserve">Turkey</t>
  </si>
  <si>
    <t xml:space="preserve">SAO PAULO</t>
  </si>
  <si>
    <t xml:space="preserve">YEOCHUN (YOSU)</t>
  </si>
  <si>
    <t xml:space="preserve">BUCHAREST</t>
  </si>
  <si>
    <t xml:space="preserve">Romania</t>
  </si>
  <si>
    <t xml:space="preserve">ZAGREB</t>
  </si>
  <si>
    <t xml:space="preserve">Croatia</t>
  </si>
  <si>
    <t xml:space="preserve">ASUNCION</t>
  </si>
  <si>
    <t xml:space="preserve">Paraguay</t>
  </si>
  <si>
    <t xml:space="preserve">NASSAU</t>
  </si>
  <si>
    <t xml:space="preserve">Bahamas</t>
  </si>
  <si>
    <t xml:space="preserve">JERUSALEM</t>
  </si>
  <si>
    <t xml:space="preserve">ULSAN</t>
  </si>
  <si>
    <t xml:space="preserve">RIO DE JANEIRO</t>
  </si>
  <si>
    <t xml:space="preserve">QUITO</t>
  </si>
  <si>
    <t xml:space="preserve">Ecuador</t>
  </si>
  <si>
    <t xml:space="preserve">MANILA</t>
  </si>
  <si>
    <t xml:space="preserve">Philippines</t>
  </si>
  <si>
    <t xml:space="preserve">SOFIA</t>
  </si>
  <si>
    <t xml:space="preserve">Bulgaria</t>
  </si>
  <si>
    <t xml:space="preserve">COLOMBO</t>
  </si>
  <si>
    <t xml:space="preserve">Sri Lanka</t>
  </si>
  <si>
    <t xml:space="preserve">BEIJING</t>
  </si>
  <si>
    <t xml:space="preserve">LIMA</t>
  </si>
  <si>
    <t xml:space="preserve">Peru</t>
  </si>
  <si>
    <t xml:space="preserve">CASABLANCA</t>
  </si>
  <si>
    <t xml:space="preserve">Morocco</t>
  </si>
  <si>
    <t xml:space="preserve">MANAMA</t>
  </si>
  <si>
    <t xml:space="preserve">Bahrain</t>
  </si>
  <si>
    <t xml:space="preserve">AMMAN</t>
  </si>
  <si>
    <t xml:space="preserve">Jordan</t>
  </si>
  <si>
    <t xml:space="preserve">GUAYAQUIL</t>
  </si>
  <si>
    <t xml:space="preserve">MEXICO CITY</t>
  </si>
  <si>
    <t xml:space="preserve">MANAUS</t>
  </si>
  <si>
    <t xml:space="preserve">SANTO DOMINGO</t>
  </si>
  <si>
    <t xml:space="preserve">Dominican Republic</t>
  </si>
  <si>
    <t xml:space="preserve">CAIRO</t>
  </si>
  <si>
    <t xml:space="preserve">Egypt</t>
  </si>
  <si>
    <t xml:space="preserve">RAYONG</t>
  </si>
  <si>
    <t xml:space="preserve">GUANGZHOU</t>
  </si>
  <si>
    <t xml:space="preserve">KUWAIT CITY</t>
  </si>
  <si>
    <t xml:space="preserve">Kuwait</t>
  </si>
  <si>
    <t xml:space="preserve">BLANTYRE</t>
  </si>
  <si>
    <t xml:space="preserve">Malawi</t>
  </si>
  <si>
    <t xml:space="preserve">NANJING</t>
  </si>
  <si>
    <t xml:space="preserve">LA PAZ</t>
  </si>
  <si>
    <t xml:space="preserve">Bolivia</t>
  </si>
  <si>
    <t xml:space="preserve">LUSAKA</t>
  </si>
  <si>
    <t xml:space="preserve">Zambia</t>
  </si>
  <si>
    <t xml:space="preserve">KINGSTON</t>
  </si>
  <si>
    <t xml:space="preserve">Jamaica</t>
  </si>
  <si>
    <t xml:space="preserve">CARACAS</t>
  </si>
  <si>
    <t xml:space="preserve">Venezuela</t>
  </si>
  <si>
    <t xml:space="preserve">GUATEMALA CITY</t>
  </si>
  <si>
    <t xml:space="preserve">Guatemala</t>
  </si>
  <si>
    <t xml:space="preserve">JAKARTA</t>
  </si>
  <si>
    <t xml:space="preserve">Indonesia</t>
  </si>
  <si>
    <t xml:space="preserve">BOGOTA</t>
  </si>
  <si>
    <t xml:space="preserve">Colombia</t>
  </si>
  <si>
    <t xml:space="preserve">DAKAR</t>
  </si>
  <si>
    <t xml:space="preserve">Senegal</t>
  </si>
  <si>
    <t xml:space="preserve">MEDELLIN</t>
  </si>
  <si>
    <t xml:space="preserve">SANTA CRUZ</t>
  </si>
  <si>
    <t xml:space="preserve">SHENYANG</t>
  </si>
  <si>
    <t xml:space="preserve">HO CHI MINH CITY</t>
  </si>
  <si>
    <t xml:space="preserve">Vietnam</t>
  </si>
  <si>
    <t xml:space="preserve">NAIROBI</t>
  </si>
  <si>
    <t xml:space="preserve">Kenya</t>
  </si>
  <si>
    <t xml:space="preserve">MUMBAI</t>
  </si>
  <si>
    <t xml:space="preserve">India</t>
  </si>
  <si>
    <t xml:space="preserve">NEW DELHI</t>
  </si>
  <si>
    <t xml:space="preserve">ACCRA</t>
  </si>
  <si>
    <t xml:space="preserve">Ghana</t>
  </si>
  <si>
    <t xml:space="preserve">LIBREVILLE</t>
  </si>
  <si>
    <t xml:space="preserve">Gabon</t>
  </si>
  <si>
    <t xml:space="preserve">BANGALORE</t>
  </si>
  <si>
    <t xml:space="preserve">BEIRUT</t>
  </si>
  <si>
    <t xml:space="preserve">Lebanon</t>
  </si>
  <si>
    <t xml:space="preserve">HANOI</t>
  </si>
  <si>
    <t xml:space="preserve">SKOPJE</t>
  </si>
  <si>
    <t xml:space="preserve">Macedonia</t>
  </si>
  <si>
    <t xml:space="preserve">ISLAMABAD</t>
  </si>
  <si>
    <t xml:space="preserve">Pakistan</t>
  </si>
  <si>
    <t xml:space="preserve">BELGRADE</t>
  </si>
  <si>
    <t xml:space="preserve">Serbia &amp; Montenegro</t>
  </si>
  <si>
    <t xml:space="preserve">CHENNAI (MADRAS)</t>
  </si>
  <si>
    <t xml:space="preserve">JILIN</t>
  </si>
  <si>
    <t xml:space="preserve">JEDDAH</t>
  </si>
  <si>
    <t xml:space="preserve">Saudi Arabia</t>
  </si>
  <si>
    <t xml:space="preserve">ST. PETERSBURG</t>
  </si>
  <si>
    <t xml:space="preserve">Russia</t>
  </si>
  <si>
    <t xml:space="preserve">LAHORE</t>
  </si>
  <si>
    <t xml:space="preserve">SARAJEVO</t>
  </si>
  <si>
    <t xml:space="preserve">Bosnia-herzegovina</t>
  </si>
  <si>
    <t xml:space="preserve">KIEV</t>
  </si>
  <si>
    <t xml:space="preserve">Ukraine</t>
  </si>
  <si>
    <t xml:space="preserve">RIYADH</t>
  </si>
  <si>
    <t xml:space="preserve">SAN SALVADOR</t>
  </si>
  <si>
    <t xml:space="preserve">El Salvador</t>
  </si>
  <si>
    <t xml:space="preserve">HARARE</t>
  </si>
  <si>
    <t xml:space="preserve">Zimbabwe</t>
  </si>
  <si>
    <t xml:space="preserve">VIENTIANE</t>
  </si>
  <si>
    <t xml:space="preserve">Laos, People's Dem. Republic Of</t>
  </si>
  <si>
    <t xml:space="preserve">MANAGUA</t>
  </si>
  <si>
    <t xml:space="preserve">Nicaragua</t>
  </si>
  <si>
    <t xml:space="preserve">KARACHI</t>
  </si>
  <si>
    <t xml:space="preserve">MOSCOW</t>
  </si>
  <si>
    <t xml:space="preserve">DAMASCUS</t>
  </si>
  <si>
    <t xml:space="preserve">Syria</t>
  </si>
  <si>
    <t xml:space="preserve">COTONOU</t>
  </si>
  <si>
    <t xml:space="preserve">Benin</t>
  </si>
  <si>
    <t xml:space="preserve">DJIBOUTI</t>
  </si>
  <si>
    <t xml:space="preserve">Djibouti</t>
  </si>
  <si>
    <t xml:space="preserve">TEHRAN</t>
  </si>
  <si>
    <t xml:space="preserve">Iran</t>
  </si>
  <si>
    <t xml:space="preserve">TRIPOLI</t>
  </si>
  <si>
    <t xml:space="preserve">Libya</t>
  </si>
  <si>
    <t xml:space="preserve">ALGIERS</t>
  </si>
  <si>
    <t xml:space="preserve">Algeria</t>
  </si>
  <si>
    <t xml:space="preserve">TIRANA</t>
  </si>
  <si>
    <t xml:space="preserve">Albania</t>
  </si>
  <si>
    <t xml:space="preserve">SAN PEDRO SULA</t>
  </si>
  <si>
    <t xml:space="preserve">Honduras</t>
  </si>
  <si>
    <t xml:space="preserve">YAOUNDE</t>
  </si>
  <si>
    <t xml:space="preserve">Cameroon</t>
  </si>
  <si>
    <t xml:space="preserve">ALMATY</t>
  </si>
  <si>
    <t xml:space="preserve">Kazakhstan</t>
  </si>
  <si>
    <t xml:space="preserve">MINSK</t>
  </si>
  <si>
    <t xml:space="preserve">Belarus</t>
  </si>
  <si>
    <t xml:space="preserve">YANGON</t>
  </si>
  <si>
    <t xml:space="preserve">Myanmar</t>
  </si>
  <si>
    <t xml:space="preserve">DOUALA</t>
  </si>
  <si>
    <t xml:space="preserve">MAPUTO</t>
  </si>
  <si>
    <t xml:space="preserve">Mozambique</t>
  </si>
  <si>
    <t xml:space="preserve">HAVANA</t>
  </si>
  <si>
    <t xml:space="preserve">Cuba</t>
  </si>
  <si>
    <t xml:space="preserve">NOVOSIBIRSK</t>
  </si>
  <si>
    <t xml:space="preserve">DAR ES SALAAM</t>
  </si>
  <si>
    <t xml:space="preserve">Tanzania</t>
  </si>
  <si>
    <t xml:space="preserve">KAZAN</t>
  </si>
  <si>
    <t xml:space="preserve">ABIDJAN</t>
  </si>
  <si>
    <t xml:space="preserve">Ivory Coast</t>
  </si>
  <si>
    <t xml:space="preserve">BAKU</t>
  </si>
  <si>
    <t xml:space="preserve">Azerbaijan</t>
  </si>
  <si>
    <t xml:space="preserve">LOME</t>
  </si>
  <si>
    <t xml:space="preserve">Togo</t>
  </si>
  <si>
    <t xml:space="preserve">ADDIS ABABA</t>
  </si>
  <si>
    <t xml:space="preserve">Ethiopia</t>
  </si>
  <si>
    <t xml:space="preserve">BAMAKO</t>
  </si>
  <si>
    <t xml:space="preserve">Mali</t>
  </si>
  <si>
    <t xml:space="preserve">LUANDA</t>
  </si>
  <si>
    <t xml:space="preserve">Angola</t>
  </si>
  <si>
    <t xml:space="preserve">TASHKENT</t>
  </si>
  <si>
    <t xml:space="preserve">Uzbekistan</t>
  </si>
  <si>
    <t xml:space="preserve">LAGOS</t>
  </si>
  <si>
    <t xml:space="preserve">Nigeria</t>
  </si>
  <si>
    <t xml:space="preserve">DHAKA</t>
  </si>
  <si>
    <t xml:space="preserve">Bangladesh</t>
  </si>
  <si>
    <t xml:space="preserve">CONAKRY</t>
  </si>
  <si>
    <t xml:space="preserve">Guinea Republic</t>
  </si>
  <si>
    <t xml:space="preserve">ANTANANARIVO</t>
  </si>
  <si>
    <t xml:space="preserve">Madagascar</t>
  </si>
  <si>
    <t xml:space="preserve">NIAMEY</t>
  </si>
  <si>
    <t xml:space="preserve">Niger</t>
  </si>
  <si>
    <t xml:space="preserve">PORT AU PRINCE</t>
  </si>
  <si>
    <t xml:space="preserve">Haiti</t>
  </si>
  <si>
    <t xml:space="preserve">KINSHASA</t>
  </si>
  <si>
    <t xml:space="preserve">Dem. Rep. Of The Congo</t>
  </si>
  <si>
    <t xml:space="preserve">OUAGADOUGOU</t>
  </si>
  <si>
    <t xml:space="preserve">Burkina Faso</t>
  </si>
  <si>
    <t xml:space="preserve">NOUAKCHOTT</t>
  </si>
  <si>
    <t xml:space="preserve">Mauritania</t>
  </si>
  <si>
    <t xml:space="preserve">PORT HARCOURT</t>
  </si>
  <si>
    <t xml:space="preserve">SANAA</t>
  </si>
  <si>
    <t xml:space="preserve">Yemen Arab Republic</t>
  </si>
  <si>
    <t xml:space="preserve">NDJAMENA</t>
  </si>
  <si>
    <t xml:space="preserve">Chad</t>
  </si>
  <si>
    <t xml:space="preserve">POINTE NOIRE</t>
  </si>
  <si>
    <t xml:space="preserve">Congo</t>
  </si>
  <si>
    <t xml:space="preserve">KHARTOUM</t>
  </si>
  <si>
    <t xml:space="preserve">Sudan</t>
  </si>
  <si>
    <t xml:space="preserve">BANGUI</t>
  </si>
  <si>
    <t xml:space="preserve">Central African Republic</t>
  </si>
  <si>
    <t xml:space="preserve">BRAZZAVILLE</t>
  </si>
  <si>
    <t xml:space="preserve">BAGHDAD</t>
  </si>
  <si>
    <t xml:space="preserve">Iraq</t>
  </si>
  <si>
    <t xml:space="preserve">Assignment 4</t>
  </si>
  <si>
    <t xml:space="preserve">The graph from the Economist</t>
  </si>
  <si>
    <t xml:space="preserve">Assignment 5</t>
  </si>
  <si>
    <t xml:space="preserve">Single Exponentially Smoothed Series</t>
  </si>
  <si>
    <t xml:space="preserve">alfa = </t>
  </si>
  <si>
    <t xml:space="preserve">alfa =</t>
  </si>
  <si>
    <t xml:space="preserve">Oil Production</t>
  </si>
  <si>
    <t xml:space="preserve">Year</t>
  </si>
  <si>
    <t xml:space="preserve">x 1000 barrels</t>
  </si>
  <si>
    <t xml:space="preserve">Abs. Dev.</t>
  </si>
  <si>
    <t xml:space="preserve">Sqr. Err</t>
  </si>
  <si>
    <t xml:space="preserve">MAD</t>
  </si>
  <si>
    <t xml:space="preserve">MSE</t>
  </si>
  <si>
    <t xml:space="preserve">Data for assignment 6</t>
  </si>
  <si>
    <t xml:space="preserve">Turnover (x 1000 Euro)</t>
  </si>
  <si>
    <t xml:space="preserve">Quantity (units)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2"/>
      <name val="Verdana"/>
      <family val="2"/>
    </font>
    <font>
      <b val="true"/>
      <sz val="16"/>
      <color rgb="FF000080"/>
      <name val="Verdana"/>
      <family val="2"/>
    </font>
    <font>
      <sz val="14"/>
      <color rgb="FF000080"/>
      <name val="Verdana"/>
      <family val="2"/>
    </font>
    <font>
      <b val="true"/>
      <sz val="14"/>
      <color rgb="FF000080"/>
      <name val="Verdana"/>
      <family val="2"/>
    </font>
    <font>
      <b val="true"/>
      <sz val="12"/>
      <name val="Verdana"/>
      <family val="2"/>
    </font>
    <font>
      <b val="true"/>
      <sz val="12"/>
      <color rgb="FF0033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catterplot for quality of living</a:t>
            </a:r>
          </a:p>
        </c:rich>
      </c:tx>
      <c:layout>
        <c:manualLayout>
          <c:xMode val="edge"/>
          <c:yMode val="edge"/>
          <c:x val="0.325207034521262"/>
          <c:y val="0.0325547053295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282683539592"/>
          <c:y val="0.13203114512015"/>
          <c:w val="0.902437889643622"/>
          <c:h val="0.819170358437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2&amp;3'!$F$5:$F$218</c:f>
              <c:numCache>
                <c:formatCode>General</c:formatCode>
                <c:ptCount val="214"/>
                <c:pt idx="0">
                  <c:v>108</c:v>
                </c:pt>
                <c:pt idx="1">
                  <c:v>107.9</c:v>
                </c:pt>
                <c:pt idx="2">
                  <c:v>107.4</c:v>
                </c:pt>
                <c:pt idx="3">
                  <c:v>107.4</c:v>
                </c:pt>
                <c:pt idx="4">
                  <c:v>106.5</c:v>
                </c:pt>
                <c:pt idx="5">
                  <c:v>107</c:v>
                </c:pt>
                <c:pt idx="6">
                  <c:v>106.8</c:v>
                </c:pt>
                <c:pt idx="7">
                  <c:v>106.7</c:v>
                </c:pt>
                <c:pt idx="8">
                  <c:v>106.4</c:v>
                </c:pt>
                <c:pt idx="9">
                  <c:v>106.4</c:v>
                </c:pt>
                <c:pt idx="10">
                  <c:v>106.2</c:v>
                </c:pt>
                <c:pt idx="11">
                  <c:v>105</c:v>
                </c:pt>
                <c:pt idx="12">
                  <c:v>105.6</c:v>
                </c:pt>
                <c:pt idx="13">
                  <c:v>104.9</c:v>
                </c:pt>
                <c:pt idx="14">
                  <c:v>104.9</c:v>
                </c:pt>
                <c:pt idx="15">
                  <c:v>105</c:v>
                </c:pt>
                <c:pt idx="16">
                  <c:v>104.8</c:v>
                </c:pt>
                <c:pt idx="17">
                  <c:v>104.3</c:v>
                </c:pt>
                <c:pt idx="18">
                  <c:v>104.7</c:v>
                </c:pt>
                <c:pt idx="19">
                  <c:v>104.5</c:v>
                </c:pt>
                <c:pt idx="20">
                  <c:v>104</c:v>
                </c:pt>
                <c:pt idx="21">
                  <c:v>104</c:v>
                </c:pt>
                <c:pt idx="22">
                  <c:v>104</c:v>
                </c:pt>
                <c:pt idx="23">
                  <c:v>103.3</c:v>
                </c:pt>
                <c:pt idx="24">
                  <c:v>103.3</c:v>
                </c:pt>
                <c:pt idx="25">
                  <c:v>103.3</c:v>
                </c:pt>
                <c:pt idx="26">
                  <c:v>103.2</c:v>
                </c:pt>
                <c:pt idx="27">
                  <c:v>103.1</c:v>
                </c:pt>
                <c:pt idx="28">
                  <c:v>103.1</c:v>
                </c:pt>
                <c:pt idx="29">
                  <c:v>103</c:v>
                </c:pt>
                <c:pt idx="30">
                  <c:v>102.8</c:v>
                </c:pt>
                <c:pt idx="31">
                  <c:v>102.7</c:v>
                </c:pt>
                <c:pt idx="32">
                  <c:v>102</c:v>
                </c:pt>
                <c:pt idx="33">
                  <c:v>102.3</c:v>
                </c:pt>
                <c:pt idx="34">
                  <c:v>101.9</c:v>
                </c:pt>
                <c:pt idx="35">
                  <c:v>101.6</c:v>
                </c:pt>
                <c:pt idx="36">
                  <c:v>101.6</c:v>
                </c:pt>
                <c:pt idx="37">
                  <c:v>101.2</c:v>
                </c:pt>
                <c:pt idx="38">
                  <c:v>101</c:v>
                </c:pt>
                <c:pt idx="39">
                  <c:v>100.4</c:v>
                </c:pt>
                <c:pt idx="40">
                  <c:v>99.3</c:v>
                </c:pt>
                <c:pt idx="41">
                  <c:v>100.3</c:v>
                </c:pt>
                <c:pt idx="42">
                  <c:v>100.2</c:v>
                </c:pt>
                <c:pt idx="43">
                  <c:v>100.1</c:v>
                </c:pt>
                <c:pt idx="44">
                  <c:v>100</c:v>
                </c:pt>
                <c:pt idx="45">
                  <c:v>99.9</c:v>
                </c:pt>
                <c:pt idx="46">
                  <c:v>99.8</c:v>
                </c:pt>
                <c:pt idx="47">
                  <c:v>99.7</c:v>
                </c:pt>
                <c:pt idx="48">
                  <c:v>99.7</c:v>
                </c:pt>
                <c:pt idx="49">
                  <c:v>99.6</c:v>
                </c:pt>
                <c:pt idx="50">
                  <c:v>99.4</c:v>
                </c:pt>
                <c:pt idx="51">
                  <c:v>98.9</c:v>
                </c:pt>
                <c:pt idx="52">
                  <c:v>98.6</c:v>
                </c:pt>
                <c:pt idx="53">
                  <c:v>98.6</c:v>
                </c:pt>
                <c:pt idx="54">
                  <c:v>98.3</c:v>
                </c:pt>
                <c:pt idx="55">
                  <c:v>98.3</c:v>
                </c:pt>
                <c:pt idx="56">
                  <c:v>98.3</c:v>
                </c:pt>
                <c:pt idx="57">
                  <c:v>98.2</c:v>
                </c:pt>
                <c:pt idx="58">
                  <c:v>97.9</c:v>
                </c:pt>
                <c:pt idx="59">
                  <c:v>97.6</c:v>
                </c:pt>
                <c:pt idx="60">
                  <c:v>97</c:v>
                </c:pt>
                <c:pt idx="61">
                  <c:v>96.3</c:v>
                </c:pt>
                <c:pt idx="62">
                  <c:v>96.2</c:v>
                </c:pt>
                <c:pt idx="63">
                  <c:v>96.1</c:v>
                </c:pt>
                <c:pt idx="64">
                  <c:v>95.7</c:v>
                </c:pt>
                <c:pt idx="65">
                  <c:v>95.5</c:v>
                </c:pt>
                <c:pt idx="66">
                  <c:v>95.4</c:v>
                </c:pt>
                <c:pt idx="67">
                  <c:v>95.1</c:v>
                </c:pt>
                <c:pt idx="68">
                  <c:v>94.8</c:v>
                </c:pt>
                <c:pt idx="69">
                  <c:v>93.4</c:v>
                </c:pt>
                <c:pt idx="70">
                  <c:v>92.9</c:v>
                </c:pt>
                <c:pt idx="71">
                  <c:v>90.5</c:v>
                </c:pt>
                <c:pt idx="72">
                  <c:v>90.1</c:v>
                </c:pt>
                <c:pt idx="73">
                  <c:v>89.4</c:v>
                </c:pt>
                <c:pt idx="74">
                  <c:v>88.3</c:v>
                </c:pt>
                <c:pt idx="75">
                  <c:v>87.7</c:v>
                </c:pt>
                <c:pt idx="76">
                  <c:v>87.1</c:v>
                </c:pt>
                <c:pt idx="77">
                  <c:v>86.8</c:v>
                </c:pt>
                <c:pt idx="78">
                  <c:v>86.3</c:v>
                </c:pt>
                <c:pt idx="79">
                  <c:v>86.5</c:v>
                </c:pt>
                <c:pt idx="80">
                  <c:v>86.2</c:v>
                </c:pt>
                <c:pt idx="81">
                  <c:v>86</c:v>
                </c:pt>
                <c:pt idx="82">
                  <c:v>85.4</c:v>
                </c:pt>
                <c:pt idx="83">
                  <c:v>84.6</c:v>
                </c:pt>
                <c:pt idx="84">
                  <c:v>83.8</c:v>
                </c:pt>
                <c:pt idx="85">
                  <c:v>84.2</c:v>
                </c:pt>
                <c:pt idx="86">
                  <c:v>83.2</c:v>
                </c:pt>
                <c:pt idx="87">
                  <c:v>82.6</c:v>
                </c:pt>
                <c:pt idx="88">
                  <c:v>82.9</c:v>
                </c:pt>
                <c:pt idx="89">
                  <c:v>82.4</c:v>
                </c:pt>
                <c:pt idx="90">
                  <c:v>81.8</c:v>
                </c:pt>
                <c:pt idx="91">
                  <c:v>82.3</c:v>
                </c:pt>
                <c:pt idx="92">
                  <c:v>82.2</c:v>
                </c:pt>
                <c:pt idx="93">
                  <c:v>82.2</c:v>
                </c:pt>
                <c:pt idx="94">
                  <c:v>82.2</c:v>
                </c:pt>
                <c:pt idx="95">
                  <c:v>82</c:v>
                </c:pt>
                <c:pt idx="96">
                  <c:v>81.3</c:v>
                </c:pt>
                <c:pt idx="97">
                  <c:v>81.7</c:v>
                </c:pt>
                <c:pt idx="98">
                  <c:v>80.8</c:v>
                </c:pt>
                <c:pt idx="99">
                  <c:v>80.7</c:v>
                </c:pt>
                <c:pt idx="100">
                  <c:v>79</c:v>
                </c:pt>
                <c:pt idx="101">
                  <c:v>80</c:v>
                </c:pt>
                <c:pt idx="102">
                  <c:v>78.8</c:v>
                </c:pt>
                <c:pt idx="103">
                  <c:v>74.3</c:v>
                </c:pt>
                <c:pt idx="104">
                  <c:v>77.8</c:v>
                </c:pt>
                <c:pt idx="105">
                  <c:v>77.7</c:v>
                </c:pt>
                <c:pt idx="106">
                  <c:v>77.1</c:v>
                </c:pt>
                <c:pt idx="107">
                  <c:v>77.1</c:v>
                </c:pt>
                <c:pt idx="108">
                  <c:v>76.2</c:v>
                </c:pt>
                <c:pt idx="109">
                  <c:v>76.2</c:v>
                </c:pt>
                <c:pt idx="110">
                  <c:v>75.3</c:v>
                </c:pt>
                <c:pt idx="111">
                  <c:v>76.1</c:v>
                </c:pt>
                <c:pt idx="112">
                  <c:v>75.9</c:v>
                </c:pt>
                <c:pt idx="113">
                  <c:v>71.8</c:v>
                </c:pt>
                <c:pt idx="114">
                  <c:v>75</c:v>
                </c:pt>
                <c:pt idx="115">
                  <c:v>74.5</c:v>
                </c:pt>
                <c:pt idx="116">
                  <c:v>75.1</c:v>
                </c:pt>
                <c:pt idx="117">
                  <c:v>73.8</c:v>
                </c:pt>
                <c:pt idx="118">
                  <c:v>73.5</c:v>
                </c:pt>
                <c:pt idx="119">
                  <c:v>74.6</c:v>
                </c:pt>
                <c:pt idx="120">
                  <c:v>73.4</c:v>
                </c:pt>
                <c:pt idx="121">
                  <c:v>72.3</c:v>
                </c:pt>
                <c:pt idx="122">
                  <c:v>72.5</c:v>
                </c:pt>
                <c:pt idx="123">
                  <c:v>72.2</c:v>
                </c:pt>
                <c:pt idx="124">
                  <c:v>71.5</c:v>
                </c:pt>
                <c:pt idx="125">
                  <c:v>72.8</c:v>
                </c:pt>
                <c:pt idx="126">
                  <c:v>71.7</c:v>
                </c:pt>
                <c:pt idx="127">
                  <c:v>71.5</c:v>
                </c:pt>
                <c:pt idx="128">
                  <c:v>71.4</c:v>
                </c:pt>
                <c:pt idx="129">
                  <c:v>73.2</c:v>
                </c:pt>
                <c:pt idx="130">
                  <c:v>70.3</c:v>
                </c:pt>
                <c:pt idx="131">
                  <c:v>69.8</c:v>
                </c:pt>
                <c:pt idx="132">
                  <c:v>64.3</c:v>
                </c:pt>
                <c:pt idx="133">
                  <c:v>66.8</c:v>
                </c:pt>
                <c:pt idx="134">
                  <c:v>66.3</c:v>
                </c:pt>
                <c:pt idx="135">
                  <c:v>65.7</c:v>
                </c:pt>
                <c:pt idx="136">
                  <c:v>65.4</c:v>
                </c:pt>
                <c:pt idx="137">
                  <c:v>67.6</c:v>
                </c:pt>
                <c:pt idx="138">
                  <c:v>64.5</c:v>
                </c:pt>
                <c:pt idx="139">
                  <c:v>64.6</c:v>
                </c:pt>
                <c:pt idx="140">
                  <c:v>63.7</c:v>
                </c:pt>
                <c:pt idx="141">
                  <c:v>63.6</c:v>
                </c:pt>
                <c:pt idx="142">
                  <c:v>63.2</c:v>
                </c:pt>
                <c:pt idx="143">
                  <c:v>63.3</c:v>
                </c:pt>
                <c:pt idx="144">
                  <c:v>63.3</c:v>
                </c:pt>
                <c:pt idx="145">
                  <c:v>62.6</c:v>
                </c:pt>
                <c:pt idx="146">
                  <c:v>61.9</c:v>
                </c:pt>
                <c:pt idx="147">
                  <c:v>61.1</c:v>
                </c:pt>
                <c:pt idx="148">
                  <c:v>60.6</c:v>
                </c:pt>
                <c:pt idx="149">
                  <c:v>60.4</c:v>
                </c:pt>
                <c:pt idx="150">
                  <c:v>60.9</c:v>
                </c:pt>
                <c:pt idx="151">
                  <c:v>60.6</c:v>
                </c:pt>
                <c:pt idx="152">
                  <c:v>60</c:v>
                </c:pt>
                <c:pt idx="153">
                  <c:v>60</c:v>
                </c:pt>
                <c:pt idx="154">
                  <c:v>60</c:v>
                </c:pt>
                <c:pt idx="155">
                  <c:v>58.9</c:v>
                </c:pt>
                <c:pt idx="156">
                  <c:v>59.7</c:v>
                </c:pt>
                <c:pt idx="157">
                  <c:v>58.1</c:v>
                </c:pt>
                <c:pt idx="158">
                  <c:v>57.8</c:v>
                </c:pt>
                <c:pt idx="159">
                  <c:v>57.4</c:v>
                </c:pt>
                <c:pt idx="160">
                  <c:v>57.1</c:v>
                </c:pt>
                <c:pt idx="161">
                  <c:v>56.8</c:v>
                </c:pt>
                <c:pt idx="162">
                  <c:v>56.1</c:v>
                </c:pt>
                <c:pt idx="163">
                  <c:v>56</c:v>
                </c:pt>
                <c:pt idx="164">
                  <c:v>56.2</c:v>
                </c:pt>
                <c:pt idx="165">
                  <c:v>56.2</c:v>
                </c:pt>
                <c:pt idx="166">
                  <c:v>56</c:v>
                </c:pt>
                <c:pt idx="167">
                  <c:v>55.9</c:v>
                </c:pt>
                <c:pt idx="168">
                  <c:v>55</c:v>
                </c:pt>
                <c:pt idx="169">
                  <c:v>54.9</c:v>
                </c:pt>
                <c:pt idx="170">
                  <c:v>54.3</c:v>
                </c:pt>
                <c:pt idx="171">
                  <c:v>54.8</c:v>
                </c:pt>
                <c:pt idx="172">
                  <c:v>54.5</c:v>
                </c:pt>
                <c:pt idx="173">
                  <c:v>54.2</c:v>
                </c:pt>
                <c:pt idx="174">
                  <c:v>54.2</c:v>
                </c:pt>
                <c:pt idx="175">
                  <c:v>54.1</c:v>
                </c:pt>
                <c:pt idx="176">
                  <c:v>53</c:v>
                </c:pt>
                <c:pt idx="177">
                  <c:v>52.7</c:v>
                </c:pt>
                <c:pt idx="178">
                  <c:v>51.2</c:v>
                </c:pt>
                <c:pt idx="179">
                  <c:v>51.3</c:v>
                </c:pt>
                <c:pt idx="180">
                  <c:v>51.1</c:v>
                </c:pt>
                <c:pt idx="181">
                  <c:v>49.8</c:v>
                </c:pt>
                <c:pt idx="182">
                  <c:v>49.5</c:v>
                </c:pt>
                <c:pt idx="183">
                  <c:v>51</c:v>
                </c:pt>
                <c:pt idx="184">
                  <c:v>48.9</c:v>
                </c:pt>
                <c:pt idx="185">
                  <c:v>48.7</c:v>
                </c:pt>
                <c:pt idx="186">
                  <c:v>48.3</c:v>
                </c:pt>
                <c:pt idx="187">
                  <c:v>48.2</c:v>
                </c:pt>
                <c:pt idx="188">
                  <c:v>47.4</c:v>
                </c:pt>
                <c:pt idx="189">
                  <c:v>47</c:v>
                </c:pt>
                <c:pt idx="190">
                  <c:v>45</c:v>
                </c:pt>
                <c:pt idx="191">
                  <c:v>45.2</c:v>
                </c:pt>
                <c:pt idx="192">
                  <c:v>45.1</c:v>
                </c:pt>
                <c:pt idx="193">
                  <c:v>44.2</c:v>
                </c:pt>
                <c:pt idx="194">
                  <c:v>43.6</c:v>
                </c:pt>
                <c:pt idx="195">
                  <c:v>42.7</c:v>
                </c:pt>
                <c:pt idx="196">
                  <c:v>43</c:v>
                </c:pt>
                <c:pt idx="197">
                  <c:v>41.8</c:v>
                </c:pt>
                <c:pt idx="198">
                  <c:v>43.9</c:v>
                </c:pt>
                <c:pt idx="199">
                  <c:v>41.2</c:v>
                </c:pt>
                <c:pt idx="200">
                  <c:v>41.1</c:v>
                </c:pt>
                <c:pt idx="201">
                  <c:v>41.1</c:v>
                </c:pt>
                <c:pt idx="202">
                  <c:v>41.1</c:v>
                </c:pt>
                <c:pt idx="203">
                  <c:v>40.7</c:v>
                </c:pt>
                <c:pt idx="204">
                  <c:v>40.1</c:v>
                </c:pt>
                <c:pt idx="205">
                  <c:v>39</c:v>
                </c:pt>
                <c:pt idx="206">
                  <c:v>38.2</c:v>
                </c:pt>
                <c:pt idx="207">
                  <c:v>38.2</c:v>
                </c:pt>
                <c:pt idx="208">
                  <c:v>37.2</c:v>
                </c:pt>
                <c:pt idx="209">
                  <c:v>33.9</c:v>
                </c:pt>
                <c:pt idx="210">
                  <c:v>31.7</c:v>
                </c:pt>
                <c:pt idx="211">
                  <c:v>29.6</c:v>
                </c:pt>
                <c:pt idx="212">
                  <c:v>30</c:v>
                </c:pt>
                <c:pt idx="213">
                  <c:v>14.5</c:v>
                </c:pt>
              </c:numCache>
            </c:numRef>
          </c:xVal>
          <c:yVal>
            <c:numRef>
              <c:f>'Assignment 2&amp;3'!$E$5:$E$218</c:f>
              <c:numCache>
                <c:formatCode>General</c:formatCode>
                <c:ptCount val="214"/>
                <c:pt idx="0">
                  <c:v>108.2</c:v>
                </c:pt>
                <c:pt idx="1">
                  <c:v>108.1</c:v>
                </c:pt>
                <c:pt idx="2">
                  <c:v>107.7</c:v>
                </c:pt>
                <c:pt idx="3">
                  <c:v>107.5</c:v>
                </c:pt>
                <c:pt idx="4">
                  <c:v>107.3</c:v>
                </c:pt>
                <c:pt idx="5">
                  <c:v>107.2</c:v>
                </c:pt>
                <c:pt idx="6">
                  <c:v>107</c:v>
                </c:pt>
                <c:pt idx="7">
                  <c:v>106.8</c:v>
                </c:pt>
                <c:pt idx="8">
                  <c:v>106.5</c:v>
                </c:pt>
                <c:pt idx="9">
                  <c:v>106.5</c:v>
                </c:pt>
                <c:pt idx="10">
                  <c:v>106.2</c:v>
                </c:pt>
                <c:pt idx="11">
                  <c:v>105.8</c:v>
                </c:pt>
                <c:pt idx="12">
                  <c:v>105.6</c:v>
                </c:pt>
                <c:pt idx="13">
                  <c:v>105.4</c:v>
                </c:pt>
                <c:pt idx="14">
                  <c:v>105.1</c:v>
                </c:pt>
                <c:pt idx="15">
                  <c:v>105</c:v>
                </c:pt>
                <c:pt idx="16">
                  <c:v>104.8</c:v>
                </c:pt>
                <c:pt idx="17">
                  <c:v>104.8</c:v>
                </c:pt>
                <c:pt idx="18">
                  <c:v>104.7</c:v>
                </c:pt>
                <c:pt idx="19">
                  <c:v>104.5</c:v>
                </c:pt>
                <c:pt idx="20">
                  <c:v>104.3</c:v>
                </c:pt>
                <c:pt idx="21">
                  <c:v>104.1</c:v>
                </c:pt>
                <c:pt idx="22">
                  <c:v>103.8</c:v>
                </c:pt>
                <c:pt idx="23">
                  <c:v>103.6</c:v>
                </c:pt>
                <c:pt idx="24">
                  <c:v>103.4</c:v>
                </c:pt>
                <c:pt idx="25">
                  <c:v>103.3</c:v>
                </c:pt>
                <c:pt idx="26">
                  <c:v>103.2</c:v>
                </c:pt>
                <c:pt idx="27">
                  <c:v>103.1</c:v>
                </c:pt>
                <c:pt idx="28">
                  <c:v>103.1</c:v>
                </c:pt>
                <c:pt idx="29">
                  <c:v>102.8</c:v>
                </c:pt>
                <c:pt idx="30">
                  <c:v>102.8</c:v>
                </c:pt>
                <c:pt idx="31">
                  <c:v>102.7</c:v>
                </c:pt>
                <c:pt idx="32">
                  <c:v>102.5</c:v>
                </c:pt>
                <c:pt idx="33">
                  <c:v>102.3</c:v>
                </c:pt>
                <c:pt idx="34">
                  <c:v>101.9</c:v>
                </c:pt>
                <c:pt idx="35">
                  <c:v>101.6</c:v>
                </c:pt>
                <c:pt idx="36">
                  <c:v>101.6</c:v>
                </c:pt>
                <c:pt idx="37">
                  <c:v>101.2</c:v>
                </c:pt>
                <c:pt idx="38">
                  <c:v>101</c:v>
                </c:pt>
                <c:pt idx="39">
                  <c:v>100.4</c:v>
                </c:pt>
                <c:pt idx="40">
                  <c:v>100.4</c:v>
                </c:pt>
                <c:pt idx="41">
                  <c:v>100.3</c:v>
                </c:pt>
                <c:pt idx="42">
                  <c:v>100.2</c:v>
                </c:pt>
                <c:pt idx="43">
                  <c:v>100.1</c:v>
                </c:pt>
                <c:pt idx="44">
                  <c:v>100</c:v>
                </c:pt>
                <c:pt idx="45">
                  <c:v>99.9</c:v>
                </c:pt>
                <c:pt idx="46">
                  <c:v>99.8</c:v>
                </c:pt>
                <c:pt idx="47">
                  <c:v>99.7</c:v>
                </c:pt>
                <c:pt idx="48">
                  <c:v>99.7</c:v>
                </c:pt>
                <c:pt idx="49">
                  <c:v>99.6</c:v>
                </c:pt>
                <c:pt idx="50">
                  <c:v>99.6</c:v>
                </c:pt>
                <c:pt idx="51">
                  <c:v>98.9</c:v>
                </c:pt>
                <c:pt idx="52">
                  <c:v>98.9</c:v>
                </c:pt>
                <c:pt idx="53">
                  <c:v>98.3</c:v>
                </c:pt>
                <c:pt idx="54">
                  <c:v>98.3</c:v>
                </c:pt>
                <c:pt idx="55">
                  <c:v>98.3</c:v>
                </c:pt>
                <c:pt idx="56">
                  <c:v>98.3</c:v>
                </c:pt>
                <c:pt idx="57">
                  <c:v>98.2</c:v>
                </c:pt>
                <c:pt idx="58">
                  <c:v>97.9</c:v>
                </c:pt>
                <c:pt idx="59">
                  <c:v>97.6</c:v>
                </c:pt>
                <c:pt idx="60">
                  <c:v>97.4</c:v>
                </c:pt>
                <c:pt idx="61">
                  <c:v>96.3</c:v>
                </c:pt>
                <c:pt idx="62">
                  <c:v>96.2</c:v>
                </c:pt>
                <c:pt idx="63">
                  <c:v>96.1</c:v>
                </c:pt>
                <c:pt idx="64">
                  <c:v>95.7</c:v>
                </c:pt>
                <c:pt idx="65">
                  <c:v>95.5</c:v>
                </c:pt>
                <c:pt idx="66">
                  <c:v>95.4</c:v>
                </c:pt>
                <c:pt idx="67">
                  <c:v>95.4</c:v>
                </c:pt>
                <c:pt idx="68">
                  <c:v>95.4</c:v>
                </c:pt>
                <c:pt idx="69">
                  <c:v>93.1</c:v>
                </c:pt>
                <c:pt idx="70">
                  <c:v>92.9</c:v>
                </c:pt>
                <c:pt idx="71">
                  <c:v>91.8</c:v>
                </c:pt>
                <c:pt idx="72">
                  <c:v>90.8</c:v>
                </c:pt>
                <c:pt idx="73">
                  <c:v>88.9</c:v>
                </c:pt>
                <c:pt idx="74">
                  <c:v>88.1</c:v>
                </c:pt>
                <c:pt idx="75">
                  <c:v>87.7</c:v>
                </c:pt>
                <c:pt idx="76">
                  <c:v>87.3</c:v>
                </c:pt>
                <c:pt idx="77">
                  <c:v>86.8</c:v>
                </c:pt>
                <c:pt idx="78">
                  <c:v>86.6</c:v>
                </c:pt>
                <c:pt idx="79">
                  <c:v>86.5</c:v>
                </c:pt>
                <c:pt idx="80">
                  <c:v>86.5</c:v>
                </c:pt>
                <c:pt idx="81">
                  <c:v>86</c:v>
                </c:pt>
                <c:pt idx="82">
                  <c:v>85.9</c:v>
                </c:pt>
                <c:pt idx="83">
                  <c:v>85.2</c:v>
                </c:pt>
                <c:pt idx="84">
                  <c:v>85.1</c:v>
                </c:pt>
                <c:pt idx="85">
                  <c:v>84</c:v>
                </c:pt>
                <c:pt idx="86">
                  <c:v>83.2</c:v>
                </c:pt>
                <c:pt idx="87">
                  <c:v>83</c:v>
                </c:pt>
                <c:pt idx="88">
                  <c:v>82.9</c:v>
                </c:pt>
                <c:pt idx="89">
                  <c:v>82.8</c:v>
                </c:pt>
                <c:pt idx="90">
                  <c:v>82.6</c:v>
                </c:pt>
                <c:pt idx="91">
                  <c:v>82.3</c:v>
                </c:pt>
                <c:pt idx="92">
                  <c:v>82.2</c:v>
                </c:pt>
                <c:pt idx="93">
                  <c:v>82.2</c:v>
                </c:pt>
                <c:pt idx="94">
                  <c:v>82.2</c:v>
                </c:pt>
                <c:pt idx="95">
                  <c:v>82</c:v>
                </c:pt>
                <c:pt idx="96">
                  <c:v>81.9</c:v>
                </c:pt>
                <c:pt idx="97">
                  <c:v>81.2</c:v>
                </c:pt>
                <c:pt idx="98">
                  <c:v>80.8</c:v>
                </c:pt>
                <c:pt idx="99">
                  <c:v>80.7</c:v>
                </c:pt>
                <c:pt idx="100">
                  <c:v>80.5</c:v>
                </c:pt>
                <c:pt idx="101">
                  <c:v>80.1</c:v>
                </c:pt>
                <c:pt idx="102">
                  <c:v>78.8</c:v>
                </c:pt>
                <c:pt idx="103">
                  <c:v>78.5</c:v>
                </c:pt>
                <c:pt idx="104">
                  <c:v>77.8</c:v>
                </c:pt>
                <c:pt idx="105">
                  <c:v>77.7</c:v>
                </c:pt>
                <c:pt idx="106">
                  <c:v>77.1</c:v>
                </c:pt>
                <c:pt idx="107">
                  <c:v>77.1</c:v>
                </c:pt>
                <c:pt idx="108">
                  <c:v>76.3</c:v>
                </c:pt>
                <c:pt idx="109">
                  <c:v>76.2</c:v>
                </c:pt>
                <c:pt idx="110">
                  <c:v>76.2</c:v>
                </c:pt>
                <c:pt idx="111">
                  <c:v>76.1</c:v>
                </c:pt>
                <c:pt idx="112">
                  <c:v>75.9</c:v>
                </c:pt>
                <c:pt idx="113">
                  <c:v>75.9</c:v>
                </c:pt>
                <c:pt idx="114">
                  <c:v>75</c:v>
                </c:pt>
                <c:pt idx="115">
                  <c:v>74.5</c:v>
                </c:pt>
                <c:pt idx="116">
                  <c:v>74.2</c:v>
                </c:pt>
                <c:pt idx="117">
                  <c:v>73.8</c:v>
                </c:pt>
                <c:pt idx="118">
                  <c:v>73.8</c:v>
                </c:pt>
                <c:pt idx="119">
                  <c:v>73.6</c:v>
                </c:pt>
                <c:pt idx="120">
                  <c:v>73.4</c:v>
                </c:pt>
                <c:pt idx="121">
                  <c:v>73</c:v>
                </c:pt>
                <c:pt idx="122">
                  <c:v>72.8</c:v>
                </c:pt>
                <c:pt idx="123">
                  <c:v>72.3</c:v>
                </c:pt>
                <c:pt idx="124">
                  <c:v>72.2</c:v>
                </c:pt>
                <c:pt idx="125">
                  <c:v>72</c:v>
                </c:pt>
                <c:pt idx="126">
                  <c:v>71.7</c:v>
                </c:pt>
                <c:pt idx="127">
                  <c:v>71.5</c:v>
                </c:pt>
                <c:pt idx="128">
                  <c:v>71.4</c:v>
                </c:pt>
                <c:pt idx="129">
                  <c:v>71.2</c:v>
                </c:pt>
                <c:pt idx="130">
                  <c:v>70.3</c:v>
                </c:pt>
                <c:pt idx="131">
                  <c:v>69.8</c:v>
                </c:pt>
                <c:pt idx="132">
                  <c:v>68.1</c:v>
                </c:pt>
                <c:pt idx="133">
                  <c:v>66.9</c:v>
                </c:pt>
                <c:pt idx="134">
                  <c:v>66.3</c:v>
                </c:pt>
                <c:pt idx="135">
                  <c:v>65.7</c:v>
                </c:pt>
                <c:pt idx="136">
                  <c:v>65.5</c:v>
                </c:pt>
                <c:pt idx="137">
                  <c:v>65.3</c:v>
                </c:pt>
                <c:pt idx="138">
                  <c:v>64.5</c:v>
                </c:pt>
                <c:pt idx="139">
                  <c:v>64.3</c:v>
                </c:pt>
                <c:pt idx="140">
                  <c:v>63.7</c:v>
                </c:pt>
                <c:pt idx="141">
                  <c:v>63.6</c:v>
                </c:pt>
                <c:pt idx="142">
                  <c:v>63.5</c:v>
                </c:pt>
                <c:pt idx="143">
                  <c:v>63.3</c:v>
                </c:pt>
                <c:pt idx="144">
                  <c:v>63.3</c:v>
                </c:pt>
                <c:pt idx="145">
                  <c:v>62.6</c:v>
                </c:pt>
                <c:pt idx="146">
                  <c:v>61.9</c:v>
                </c:pt>
                <c:pt idx="147">
                  <c:v>61.9</c:v>
                </c:pt>
                <c:pt idx="148">
                  <c:v>61</c:v>
                </c:pt>
                <c:pt idx="149">
                  <c:v>61</c:v>
                </c:pt>
                <c:pt idx="150">
                  <c:v>60.9</c:v>
                </c:pt>
                <c:pt idx="151">
                  <c:v>60.6</c:v>
                </c:pt>
                <c:pt idx="152">
                  <c:v>60.6</c:v>
                </c:pt>
                <c:pt idx="153">
                  <c:v>60</c:v>
                </c:pt>
                <c:pt idx="154">
                  <c:v>60</c:v>
                </c:pt>
                <c:pt idx="155">
                  <c:v>59.9</c:v>
                </c:pt>
                <c:pt idx="156">
                  <c:v>59.8</c:v>
                </c:pt>
                <c:pt idx="157">
                  <c:v>59.4</c:v>
                </c:pt>
                <c:pt idx="158">
                  <c:v>58.3</c:v>
                </c:pt>
                <c:pt idx="159">
                  <c:v>57.4</c:v>
                </c:pt>
                <c:pt idx="160">
                  <c:v>57.1</c:v>
                </c:pt>
                <c:pt idx="161">
                  <c:v>56.8</c:v>
                </c:pt>
                <c:pt idx="162">
                  <c:v>56.5</c:v>
                </c:pt>
                <c:pt idx="163">
                  <c:v>56.5</c:v>
                </c:pt>
                <c:pt idx="164">
                  <c:v>56.2</c:v>
                </c:pt>
                <c:pt idx="165">
                  <c:v>56.2</c:v>
                </c:pt>
                <c:pt idx="166">
                  <c:v>56</c:v>
                </c:pt>
                <c:pt idx="167">
                  <c:v>55.9</c:v>
                </c:pt>
                <c:pt idx="168">
                  <c:v>55</c:v>
                </c:pt>
                <c:pt idx="169">
                  <c:v>54.9</c:v>
                </c:pt>
                <c:pt idx="170">
                  <c:v>54.9</c:v>
                </c:pt>
                <c:pt idx="171">
                  <c:v>54.8</c:v>
                </c:pt>
                <c:pt idx="172">
                  <c:v>54.5</c:v>
                </c:pt>
                <c:pt idx="173">
                  <c:v>54.3</c:v>
                </c:pt>
                <c:pt idx="174">
                  <c:v>54.2</c:v>
                </c:pt>
                <c:pt idx="175">
                  <c:v>54.1</c:v>
                </c:pt>
                <c:pt idx="176">
                  <c:v>53.5</c:v>
                </c:pt>
                <c:pt idx="177">
                  <c:v>52.6</c:v>
                </c:pt>
                <c:pt idx="178">
                  <c:v>51.7</c:v>
                </c:pt>
                <c:pt idx="179">
                  <c:v>51.3</c:v>
                </c:pt>
                <c:pt idx="180">
                  <c:v>51.1</c:v>
                </c:pt>
                <c:pt idx="181">
                  <c:v>49.8</c:v>
                </c:pt>
                <c:pt idx="182">
                  <c:v>49.5</c:v>
                </c:pt>
                <c:pt idx="183">
                  <c:v>49.3</c:v>
                </c:pt>
                <c:pt idx="184">
                  <c:v>48.9</c:v>
                </c:pt>
                <c:pt idx="185">
                  <c:v>48.7</c:v>
                </c:pt>
                <c:pt idx="186">
                  <c:v>48.7</c:v>
                </c:pt>
                <c:pt idx="187">
                  <c:v>48.2</c:v>
                </c:pt>
                <c:pt idx="188">
                  <c:v>47.4</c:v>
                </c:pt>
                <c:pt idx="189">
                  <c:v>47</c:v>
                </c:pt>
                <c:pt idx="190">
                  <c:v>46</c:v>
                </c:pt>
                <c:pt idx="191">
                  <c:v>44.8</c:v>
                </c:pt>
                <c:pt idx="192">
                  <c:v>44.3</c:v>
                </c:pt>
                <c:pt idx="193">
                  <c:v>44.2</c:v>
                </c:pt>
                <c:pt idx="194">
                  <c:v>43.9</c:v>
                </c:pt>
                <c:pt idx="195">
                  <c:v>43.4</c:v>
                </c:pt>
                <c:pt idx="196">
                  <c:v>43</c:v>
                </c:pt>
                <c:pt idx="197">
                  <c:v>41.8</c:v>
                </c:pt>
                <c:pt idx="198">
                  <c:v>41.5</c:v>
                </c:pt>
                <c:pt idx="199">
                  <c:v>41.2</c:v>
                </c:pt>
                <c:pt idx="200">
                  <c:v>41.1</c:v>
                </c:pt>
                <c:pt idx="201">
                  <c:v>41.1</c:v>
                </c:pt>
                <c:pt idx="202">
                  <c:v>41.1</c:v>
                </c:pt>
                <c:pt idx="203">
                  <c:v>40.7</c:v>
                </c:pt>
                <c:pt idx="204">
                  <c:v>40.5</c:v>
                </c:pt>
                <c:pt idx="205">
                  <c:v>38.2</c:v>
                </c:pt>
                <c:pt idx="206">
                  <c:v>38.2</c:v>
                </c:pt>
                <c:pt idx="207">
                  <c:v>38.2</c:v>
                </c:pt>
                <c:pt idx="208">
                  <c:v>37.2</c:v>
                </c:pt>
                <c:pt idx="209">
                  <c:v>33.9</c:v>
                </c:pt>
                <c:pt idx="210">
                  <c:v>31.7</c:v>
                </c:pt>
                <c:pt idx="211">
                  <c:v>30.6</c:v>
                </c:pt>
                <c:pt idx="212">
                  <c:v>30.3</c:v>
                </c:pt>
                <c:pt idx="213">
                  <c:v>14.5</c:v>
                </c:pt>
              </c:numCache>
            </c:numRef>
          </c:yVal>
          <c:smooth val="0"/>
        </c:ser>
        <c:axId val="34305527"/>
        <c:axId val="54964451"/>
      </c:scatterChart>
      <c:valAx>
        <c:axId val="3430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80"/>
                    </a:solidFill>
                    <a:latin typeface="Verdana"/>
                  </a:rPr>
                  <a:t>Index 2005</a:t>
                </a:r>
              </a:p>
            </c:rich>
          </c:tx>
          <c:layout>
            <c:manualLayout>
              <c:xMode val="edge"/>
              <c:yMode val="edge"/>
              <c:x val="0.794221643249279"/>
              <c:y val="0.927439924822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54964451"/>
        <c:crossesAt val="0"/>
        <c:crossBetween val="midCat"/>
      </c:valAx>
      <c:valAx>
        <c:axId val="54964451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80"/>
                    </a:solidFill>
                    <a:latin typeface="Verdana"/>
                  </a:rPr>
                  <a:t>Index 2006</a:t>
                </a:r>
              </a:p>
            </c:rich>
          </c:tx>
          <c:layout>
            <c:manualLayout>
              <c:xMode val="edge"/>
              <c:yMode val="edge"/>
              <c:x val="0.011584628268354"/>
              <c:y val="0.0481943885085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3430552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US Oil Production over Time</a:t>
            </a:r>
          </a:p>
        </c:rich>
      </c:tx>
      <c:layout>
        <c:manualLayout>
          <c:xMode val="edge"/>
          <c:yMode val="edge"/>
          <c:x val="0.420671008971365"/>
          <c:y val="0.03722366710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609520298226"/>
          <c:y val="0.150520156046814"/>
          <c:w val="0.927819425668756"/>
          <c:h val="0.7527633289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5'!$A$4:$A$55</c:f>
              <c:numCache>
                <c:formatCode>General</c:formatCode>
                <c:ptCount val="52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</c:numCache>
            </c:numRef>
          </c:xVal>
          <c:yVal>
            <c:numRef>
              <c:f>'Assignment 5'!$B$4:$B$55</c:f>
              <c:numCache>
                <c:formatCode>General</c:formatCode>
                <c:ptCount val="52"/>
                <c:pt idx="0">
                  <c:v>1841940</c:v>
                </c:pt>
                <c:pt idx="1">
                  <c:v>1973574</c:v>
                </c:pt>
                <c:pt idx="2">
                  <c:v>2247711</c:v>
                </c:pt>
                <c:pt idx="3">
                  <c:v>2289836</c:v>
                </c:pt>
                <c:pt idx="4">
                  <c:v>2357082</c:v>
                </c:pt>
                <c:pt idx="5">
                  <c:v>2314988</c:v>
                </c:pt>
                <c:pt idx="6">
                  <c:v>2484428</c:v>
                </c:pt>
                <c:pt idx="7">
                  <c:v>2617283</c:v>
                </c:pt>
                <c:pt idx="8">
                  <c:v>2616901</c:v>
                </c:pt>
                <c:pt idx="9">
                  <c:v>2448987</c:v>
                </c:pt>
                <c:pt idx="10">
                  <c:v>2574590</c:v>
                </c:pt>
                <c:pt idx="11">
                  <c:v>2574933</c:v>
                </c:pt>
                <c:pt idx="12">
                  <c:v>2621758</c:v>
                </c:pt>
                <c:pt idx="13">
                  <c:v>2676189</c:v>
                </c:pt>
                <c:pt idx="14">
                  <c:v>2752723</c:v>
                </c:pt>
                <c:pt idx="15">
                  <c:v>2786822</c:v>
                </c:pt>
                <c:pt idx="16">
                  <c:v>2848514</c:v>
                </c:pt>
                <c:pt idx="17">
                  <c:v>3027763</c:v>
                </c:pt>
                <c:pt idx="18">
                  <c:v>3215742</c:v>
                </c:pt>
                <c:pt idx="19">
                  <c:v>3329042</c:v>
                </c:pt>
                <c:pt idx="20">
                  <c:v>3371751</c:v>
                </c:pt>
                <c:pt idx="21">
                  <c:v>3517450</c:v>
                </c:pt>
                <c:pt idx="22">
                  <c:v>3453914</c:v>
                </c:pt>
                <c:pt idx="23">
                  <c:v>3455368</c:v>
                </c:pt>
                <c:pt idx="24">
                  <c:v>3360903</c:v>
                </c:pt>
                <c:pt idx="25">
                  <c:v>3202585</c:v>
                </c:pt>
                <c:pt idx="26">
                  <c:v>3056779</c:v>
                </c:pt>
                <c:pt idx="27">
                  <c:v>2976180</c:v>
                </c:pt>
                <c:pt idx="28">
                  <c:v>3009265</c:v>
                </c:pt>
                <c:pt idx="29">
                  <c:v>3178216</c:v>
                </c:pt>
                <c:pt idx="30">
                  <c:v>3121310</c:v>
                </c:pt>
                <c:pt idx="31">
                  <c:v>3146365</c:v>
                </c:pt>
                <c:pt idx="32">
                  <c:v>3128624</c:v>
                </c:pt>
                <c:pt idx="33">
                  <c:v>3156715</c:v>
                </c:pt>
                <c:pt idx="34">
                  <c:v>3170999</c:v>
                </c:pt>
                <c:pt idx="35">
                  <c:v>3249696</c:v>
                </c:pt>
                <c:pt idx="36">
                  <c:v>3274553</c:v>
                </c:pt>
                <c:pt idx="37">
                  <c:v>3168252</c:v>
                </c:pt>
                <c:pt idx="38">
                  <c:v>3047378</c:v>
                </c:pt>
                <c:pt idx="39">
                  <c:v>2979123</c:v>
                </c:pt>
                <c:pt idx="40">
                  <c:v>2778773</c:v>
                </c:pt>
                <c:pt idx="41">
                  <c:v>2684687</c:v>
                </c:pt>
                <c:pt idx="42">
                  <c:v>2707039</c:v>
                </c:pt>
                <c:pt idx="43">
                  <c:v>2624632</c:v>
                </c:pt>
                <c:pt idx="44">
                  <c:v>2499033</c:v>
                </c:pt>
                <c:pt idx="45">
                  <c:v>2431476</c:v>
                </c:pt>
                <c:pt idx="46">
                  <c:v>2394268</c:v>
                </c:pt>
                <c:pt idx="47">
                  <c:v>2366017</c:v>
                </c:pt>
                <c:pt idx="48">
                  <c:v>2354831</c:v>
                </c:pt>
                <c:pt idx="49">
                  <c:v>2281919</c:v>
                </c:pt>
                <c:pt idx="50">
                  <c:v>2146732</c:v>
                </c:pt>
                <c:pt idx="51">
                  <c:v>2135062</c:v>
                </c:pt>
              </c:numCache>
            </c:numRef>
          </c:yVal>
          <c:smooth val="0"/>
        </c:ser>
        <c:axId val="99605065"/>
        <c:axId val="70293095"/>
      </c:scatterChart>
      <c:valAx>
        <c:axId val="9960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91167916103396"/>
              <c:y val="0.891417425227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70293095"/>
        <c:crossesAt val="0"/>
        <c:crossBetween val="midCat"/>
      </c:valAx>
      <c:valAx>
        <c:axId val="70293095"/>
        <c:scaling>
          <c:orientation val="minMax"/>
          <c:min val="150000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no of barrels in billions</a:t>
                </a:r>
              </a:p>
            </c:rich>
          </c:tx>
          <c:layout>
            <c:manualLayout>
              <c:xMode val="edge"/>
              <c:yMode val="edge"/>
              <c:x val="0.0124534021547663"/>
              <c:y val="0.0349479843953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9960506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1</xdr:row>
      <xdr:rowOff>85680</xdr:rowOff>
    </xdr:from>
    <xdr:to>
      <xdr:col>18</xdr:col>
      <xdr:colOff>16164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6933960" y="399960"/>
        <a:ext cx="7737480" cy="53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765050711827</cdr:x>
      <cdr:y>0.436031682104981</cdr:y>
    </cdr:from>
    <cdr:to>
      <cdr:x>0.605006048199498</cdr:x>
      <cdr:y>0.470734326755269</cdr:y>
    </cdr:to>
    <cdr:sp>
      <cdr:nvSpPr>
        <cdr:cNvPr id="1" name="Oval 1"/>
        <cdr:cNvSpPr/>
      </cdr:nvSpPr>
      <cdr:spPr>
        <a:xfrm>
          <a:off x="4447440" y="2338560"/>
          <a:ext cx="234000" cy="186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8271145435936</cdr:x>
      <cdr:y>0.373271580077863</cdr:y>
    </cdr:from>
    <cdr:to>
      <cdr:x>0.668512142923607</cdr:x>
      <cdr:y>0.407974224728151</cdr:y>
    </cdr:to>
    <cdr:sp>
      <cdr:nvSpPr>
        <cdr:cNvPr id="2" name="Oval 2"/>
        <cdr:cNvSpPr/>
      </cdr:nvSpPr>
      <cdr:spPr>
        <a:xfrm>
          <a:off x="4938840" y="2001960"/>
          <a:ext cx="234000" cy="186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2021029124</cdr:x>
      <cdr:y>0.390522217747349</cdr:y>
    </cdr:from>
    <cdr:to>
      <cdr:x>0.646738624732483</cdr:x>
      <cdr:y>0.425224862397637</cdr:y>
    </cdr:to>
    <cdr:sp>
      <cdr:nvSpPr>
        <cdr:cNvPr id="3" name="Oval 3"/>
        <cdr:cNvSpPr/>
      </cdr:nvSpPr>
      <cdr:spPr>
        <a:xfrm>
          <a:off x="4776120" y="2094480"/>
          <a:ext cx="228240" cy="186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28080</xdr:rowOff>
    </xdr:from>
    <xdr:to>
      <xdr:col>12</xdr:col>
      <xdr:colOff>403200</xdr:colOff>
      <xdr:row>26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0320" y="790200"/>
          <a:ext cx="8089560" cy="436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61</xdr:row>
      <xdr:rowOff>114840</xdr:rowOff>
    </xdr:from>
    <xdr:to>
      <xdr:col>8</xdr:col>
      <xdr:colOff>293040</xdr:colOff>
      <xdr:row>84</xdr:row>
      <xdr:rowOff>162360</xdr:rowOff>
    </xdr:to>
    <xdr:graphicFrame>
      <xdr:nvGraphicFramePr>
        <xdr:cNvPr id="5" name="Chart 1"/>
        <xdr:cNvGraphicFramePr/>
      </xdr:nvGraphicFramePr>
      <xdr:xfrm>
        <a:off x="140760" y="12030480"/>
        <a:ext cx="87876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5.99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1" customFormat="false" ht="24.75" hidden="false" customHeight="true" outlineLevel="0" collapsed="false">
      <c r="A1" s="2" t="s">
        <v>0</v>
      </c>
    </row>
    <row r="2" s="4" customFormat="true" ht="15" hidden="false" customHeight="false" outlineLevel="0" collapsed="false">
      <c r="A2" s="3" t="s">
        <v>1</v>
      </c>
      <c r="B2" s="3" t="s">
        <v>1</v>
      </c>
      <c r="C2" s="3"/>
      <c r="D2" s="3"/>
      <c r="E2" s="3" t="s">
        <v>2</v>
      </c>
      <c r="F2" s="3" t="s">
        <v>2</v>
      </c>
    </row>
    <row r="3" s="4" customFormat="true" ht="15" hidden="false" customHeight="false" outlineLevel="0" collapsed="false">
      <c r="A3" s="3" t="n">
        <v>2006</v>
      </c>
      <c r="B3" s="3" t="n">
        <v>2005</v>
      </c>
      <c r="C3" s="3" t="s">
        <v>3</v>
      </c>
      <c r="D3" s="3" t="s">
        <v>4</v>
      </c>
      <c r="E3" s="3" t="n">
        <v>2006</v>
      </c>
      <c r="F3" s="3" t="n">
        <v>2005</v>
      </c>
    </row>
    <row r="4" s="4" customFormat="true" ht="15" hidden="false" customHeight="false" outlineLevel="0" collapsed="false"/>
    <row r="5" s="4" customFormat="true" ht="15" hidden="false" customHeight="false" outlineLevel="0" collapsed="false">
      <c r="A5" s="4" t="n">
        <v>1</v>
      </c>
      <c r="B5" s="4" t="n">
        <v>1</v>
      </c>
      <c r="C5" s="4" t="s">
        <v>5</v>
      </c>
      <c r="D5" s="4" t="s">
        <v>6</v>
      </c>
      <c r="E5" s="5" t="n">
        <v>108.2</v>
      </c>
      <c r="F5" s="5" t="n">
        <v>108</v>
      </c>
    </row>
    <row r="6" s="4" customFormat="true" ht="15" hidden="false" customHeight="false" outlineLevel="0" collapsed="false">
      <c r="A6" s="4" t="n">
        <v>2</v>
      </c>
      <c r="B6" s="4" t="n">
        <v>2</v>
      </c>
      <c r="C6" s="4" t="s">
        <v>7</v>
      </c>
      <c r="D6" s="4" t="s">
        <v>6</v>
      </c>
      <c r="E6" s="5" t="n">
        <v>108.1</v>
      </c>
      <c r="F6" s="5" t="n">
        <v>107.9</v>
      </c>
    </row>
    <row r="7" s="4" customFormat="true" ht="15" hidden="false" customHeight="false" outlineLevel="0" collapsed="false">
      <c r="A7" s="4" t="n">
        <v>3</v>
      </c>
      <c r="B7" s="4" t="n">
        <v>3</v>
      </c>
      <c r="C7" s="4" t="s">
        <v>8</v>
      </c>
      <c r="D7" s="4" t="s">
        <v>9</v>
      </c>
      <c r="E7" s="5" t="n">
        <v>107.7</v>
      </c>
      <c r="F7" s="5" t="n">
        <v>107.4</v>
      </c>
    </row>
    <row r="8" s="4" customFormat="true" ht="15" hidden="false" customHeight="false" outlineLevel="0" collapsed="false">
      <c r="A8" s="4" t="n">
        <v>4</v>
      </c>
      <c r="B8" s="4" t="n">
        <v>3</v>
      </c>
      <c r="C8" s="4" t="s">
        <v>10</v>
      </c>
      <c r="D8" s="4" t="s">
        <v>11</v>
      </c>
      <c r="E8" s="5" t="n">
        <v>107.5</v>
      </c>
      <c r="F8" s="5" t="n">
        <v>107.4</v>
      </c>
    </row>
    <row r="9" s="4" customFormat="true" ht="15" hidden="false" customHeight="false" outlineLevel="0" collapsed="false">
      <c r="A9" s="4" t="n">
        <v>5</v>
      </c>
      <c r="B9" s="4" t="n">
        <v>8</v>
      </c>
      <c r="C9" s="4" t="s">
        <v>12</v>
      </c>
      <c r="D9" s="4" t="s">
        <v>13</v>
      </c>
      <c r="E9" s="5" t="n">
        <v>107.3</v>
      </c>
      <c r="F9" s="5" t="n">
        <v>106.5</v>
      </c>
    </row>
    <row r="10" s="4" customFormat="true" ht="15" hidden="false" customHeight="false" outlineLevel="0" collapsed="false">
      <c r="A10" s="4" t="n">
        <v>6</v>
      </c>
      <c r="B10" s="4" t="n">
        <v>5</v>
      </c>
      <c r="C10" s="4" t="s">
        <v>14</v>
      </c>
      <c r="D10" s="4" t="s">
        <v>15</v>
      </c>
      <c r="E10" s="5" t="n">
        <v>107.2</v>
      </c>
      <c r="F10" s="5" t="n">
        <v>107</v>
      </c>
    </row>
    <row r="11" s="4" customFormat="true" ht="15" hidden="false" customHeight="false" outlineLevel="0" collapsed="false">
      <c r="A11" s="4" t="n">
        <v>7</v>
      </c>
      <c r="B11" s="4" t="n">
        <v>6</v>
      </c>
      <c r="C11" s="4" t="s">
        <v>16</v>
      </c>
      <c r="D11" s="4" t="s">
        <v>15</v>
      </c>
      <c r="E11" s="5" t="n">
        <v>107</v>
      </c>
      <c r="F11" s="5" t="n">
        <v>106.8</v>
      </c>
    </row>
    <row r="12" s="4" customFormat="true" ht="15" hidden="false" customHeight="false" outlineLevel="0" collapsed="false">
      <c r="A12" s="4" t="n">
        <v>8</v>
      </c>
      <c r="B12" s="4" t="n">
        <v>7</v>
      </c>
      <c r="C12" s="4" t="s">
        <v>17</v>
      </c>
      <c r="D12" s="4" t="s">
        <v>15</v>
      </c>
      <c r="E12" s="5" t="n">
        <v>106.8</v>
      </c>
      <c r="F12" s="5" t="n">
        <v>106.7</v>
      </c>
    </row>
    <row r="13" s="4" customFormat="true" ht="15" hidden="false" customHeight="false" outlineLevel="0" collapsed="false">
      <c r="A13" s="4" t="n">
        <v>9</v>
      </c>
      <c r="B13" s="4" t="n">
        <v>9</v>
      </c>
      <c r="C13" s="4" t="s">
        <v>18</v>
      </c>
      <c r="D13" s="4" t="s">
        <v>6</v>
      </c>
      <c r="E13" s="5" t="n">
        <v>106.5</v>
      </c>
      <c r="F13" s="5" t="n">
        <v>106.4</v>
      </c>
    </row>
    <row r="14" s="4" customFormat="true" ht="15" hidden="false" customHeight="false" outlineLevel="0" collapsed="false">
      <c r="A14" s="4" t="n">
        <v>9</v>
      </c>
      <c r="B14" s="4" t="n">
        <v>9</v>
      </c>
      <c r="C14" s="4" t="s">
        <v>19</v>
      </c>
      <c r="D14" s="4" t="s">
        <v>20</v>
      </c>
      <c r="E14" s="5" t="n">
        <v>106.5</v>
      </c>
      <c r="F14" s="5" t="n">
        <v>106.4</v>
      </c>
    </row>
    <row r="15" s="4" customFormat="true" ht="15" hidden="false" customHeight="false" outlineLevel="0" collapsed="false">
      <c r="A15" s="4" t="n">
        <v>11</v>
      </c>
      <c r="B15" s="4" t="n">
        <v>11</v>
      </c>
      <c r="C15" s="4" t="s">
        <v>21</v>
      </c>
      <c r="D15" s="4" t="s">
        <v>22</v>
      </c>
      <c r="E15" s="5" t="n">
        <v>106.2</v>
      </c>
      <c r="F15" s="5" t="n">
        <v>106.2</v>
      </c>
    </row>
    <row r="16" s="4" customFormat="true" ht="15" hidden="false" customHeight="false" outlineLevel="0" collapsed="false">
      <c r="A16" s="4" t="n">
        <v>12</v>
      </c>
      <c r="B16" s="4" t="n">
        <v>14</v>
      </c>
      <c r="C16" s="4" t="s">
        <v>23</v>
      </c>
      <c r="D16" s="4" t="s">
        <v>13</v>
      </c>
      <c r="E16" s="5" t="n">
        <v>105.8</v>
      </c>
      <c r="F16" s="5" t="n">
        <v>105</v>
      </c>
    </row>
    <row r="17" s="4" customFormat="true" ht="15" hidden="false" customHeight="false" outlineLevel="0" collapsed="false">
      <c r="A17" s="4" t="n">
        <v>14</v>
      </c>
      <c r="B17" s="4" t="n">
        <v>13</v>
      </c>
      <c r="C17" s="4" t="s">
        <v>24</v>
      </c>
      <c r="D17" s="4" t="s">
        <v>25</v>
      </c>
      <c r="E17" s="5" t="n">
        <v>105.6</v>
      </c>
      <c r="F17" s="5" t="n">
        <v>105.6</v>
      </c>
    </row>
    <row r="18" s="4" customFormat="true" ht="15" hidden="false" customHeight="false" outlineLevel="0" collapsed="false">
      <c r="A18" s="4" t="n">
        <v>15</v>
      </c>
      <c r="B18" s="4" t="n">
        <v>16</v>
      </c>
      <c r="C18" s="4" t="s">
        <v>26</v>
      </c>
      <c r="D18" s="4" t="s">
        <v>9</v>
      </c>
      <c r="E18" s="5" t="n">
        <v>105.4</v>
      </c>
      <c r="F18" s="5" t="n">
        <v>104.9</v>
      </c>
    </row>
    <row r="19" s="4" customFormat="true" ht="15" hidden="false" customHeight="false" outlineLevel="0" collapsed="false">
      <c r="A19" s="4" t="n">
        <v>16</v>
      </c>
      <c r="B19" s="4" t="n">
        <v>16</v>
      </c>
      <c r="C19" s="4" t="s">
        <v>27</v>
      </c>
      <c r="D19" s="4" t="s">
        <v>15</v>
      </c>
      <c r="E19" s="5" t="n">
        <v>105.1</v>
      </c>
      <c r="F19" s="5" t="n">
        <v>104.9</v>
      </c>
    </row>
    <row r="20" s="4" customFormat="true" ht="15" hidden="false" customHeight="false" outlineLevel="0" collapsed="false">
      <c r="A20" s="4" t="n">
        <v>17</v>
      </c>
      <c r="B20" s="4" t="n">
        <v>14</v>
      </c>
      <c r="C20" s="4" t="s">
        <v>28</v>
      </c>
      <c r="D20" s="4" t="s">
        <v>20</v>
      </c>
      <c r="E20" s="5" t="n">
        <v>105</v>
      </c>
      <c r="F20" s="5" t="n">
        <v>105</v>
      </c>
    </row>
    <row r="21" s="4" customFormat="true" ht="15" hidden="false" customHeight="false" outlineLevel="0" collapsed="false">
      <c r="A21" s="4" t="n">
        <v>18</v>
      </c>
      <c r="B21" s="4" t="n">
        <v>18</v>
      </c>
      <c r="C21" s="4" t="s">
        <v>29</v>
      </c>
      <c r="D21" s="4" t="s">
        <v>30</v>
      </c>
      <c r="E21" s="5" t="n">
        <v>104.8</v>
      </c>
      <c r="F21" s="5" t="n">
        <v>104.8</v>
      </c>
    </row>
    <row r="22" s="4" customFormat="true" ht="15" hidden="false" customHeight="false" outlineLevel="0" collapsed="false">
      <c r="A22" s="4" t="n">
        <v>18</v>
      </c>
      <c r="B22" s="4" t="n">
        <v>21</v>
      </c>
      <c r="C22" s="4" t="s">
        <v>31</v>
      </c>
      <c r="D22" s="4" t="s">
        <v>9</v>
      </c>
      <c r="E22" s="5" t="n">
        <v>104.8</v>
      </c>
      <c r="F22" s="5" t="n">
        <v>104.3</v>
      </c>
    </row>
    <row r="23" s="4" customFormat="true" ht="15" hidden="false" customHeight="false" outlineLevel="0" collapsed="false">
      <c r="A23" s="4" t="n">
        <v>20</v>
      </c>
      <c r="B23" s="4" t="n">
        <v>19</v>
      </c>
      <c r="C23" s="4" t="s">
        <v>32</v>
      </c>
      <c r="D23" s="4" t="s">
        <v>33</v>
      </c>
      <c r="E23" s="5" t="n">
        <v>104.7</v>
      </c>
      <c r="F23" s="5" t="n">
        <v>104.7</v>
      </c>
    </row>
    <row r="24" s="4" customFormat="true" ht="15" hidden="false" customHeight="false" outlineLevel="0" collapsed="false">
      <c r="A24" s="4" t="n">
        <v>21</v>
      </c>
      <c r="B24" s="4" t="n">
        <v>20</v>
      </c>
      <c r="C24" s="4" t="s">
        <v>34</v>
      </c>
      <c r="D24" s="4" t="s">
        <v>20</v>
      </c>
      <c r="E24" s="5" t="n">
        <v>104.5</v>
      </c>
      <c r="F24" s="5" t="n">
        <v>104.5</v>
      </c>
    </row>
    <row r="25" s="4" customFormat="true" ht="15" hidden="false" customHeight="false" outlineLevel="0" collapsed="false">
      <c r="A25" s="4" t="n">
        <v>22</v>
      </c>
      <c r="B25" s="4" t="n">
        <v>22</v>
      </c>
      <c r="C25" s="4" t="s">
        <v>35</v>
      </c>
      <c r="D25" s="4" t="s">
        <v>9</v>
      </c>
      <c r="E25" s="5" t="n">
        <v>104.3</v>
      </c>
      <c r="F25" s="5" t="n">
        <v>104</v>
      </c>
    </row>
    <row r="26" s="4" customFormat="true" ht="15" hidden="false" customHeight="false" outlineLevel="0" collapsed="false">
      <c r="A26" s="4" t="n">
        <v>23</v>
      </c>
      <c r="B26" s="4" t="n">
        <v>22</v>
      </c>
      <c r="C26" s="4" t="s">
        <v>36</v>
      </c>
      <c r="D26" s="4" t="s">
        <v>15</v>
      </c>
      <c r="E26" s="5" t="n">
        <v>104.1</v>
      </c>
      <c r="F26" s="5" t="n">
        <v>104</v>
      </c>
    </row>
    <row r="27" s="4" customFormat="true" ht="15" hidden="false" customHeight="false" outlineLevel="0" collapsed="false">
      <c r="A27" s="4" t="n">
        <v>24</v>
      </c>
      <c r="B27" s="4" t="n">
        <v>22</v>
      </c>
      <c r="C27" s="4" t="s">
        <v>37</v>
      </c>
      <c r="D27" s="4" t="s">
        <v>38</v>
      </c>
      <c r="E27" s="5" t="n">
        <v>103.8</v>
      </c>
      <c r="F27" s="5" t="n">
        <v>104</v>
      </c>
    </row>
    <row r="28" s="4" customFormat="true" ht="15" hidden="false" customHeight="false" outlineLevel="0" collapsed="false">
      <c r="A28" s="4" t="n">
        <v>25</v>
      </c>
      <c r="B28" s="4" t="n">
        <v>25</v>
      </c>
      <c r="C28" s="4" t="s">
        <v>39</v>
      </c>
      <c r="D28" s="4" t="s">
        <v>9</v>
      </c>
      <c r="E28" s="5" t="n">
        <v>103.6</v>
      </c>
      <c r="F28" s="5" t="n">
        <v>103.3</v>
      </c>
    </row>
    <row r="29" s="4" customFormat="true" ht="15" hidden="false" customHeight="false" outlineLevel="0" collapsed="false">
      <c r="A29" s="4" t="n">
        <v>26</v>
      </c>
      <c r="B29" s="4" t="n">
        <v>25</v>
      </c>
      <c r="C29" s="4" t="s">
        <v>40</v>
      </c>
      <c r="D29" s="4" t="s">
        <v>15</v>
      </c>
      <c r="E29" s="5" t="n">
        <v>103.4</v>
      </c>
      <c r="F29" s="5" t="n">
        <v>103.3</v>
      </c>
    </row>
    <row r="30" s="4" customFormat="true" ht="15" hidden="false" customHeight="false" outlineLevel="0" collapsed="false">
      <c r="A30" s="4" t="n">
        <v>27</v>
      </c>
      <c r="B30" s="4" t="n">
        <v>25</v>
      </c>
      <c r="C30" s="4" t="s">
        <v>41</v>
      </c>
      <c r="D30" s="4" t="s">
        <v>42</v>
      </c>
      <c r="E30" s="5" t="n">
        <v>103.3</v>
      </c>
      <c r="F30" s="5" t="n">
        <v>103.3</v>
      </c>
    </row>
    <row r="31" s="4" customFormat="true" ht="15" hidden="false" customHeight="false" outlineLevel="0" collapsed="false">
      <c r="A31" s="4" t="n">
        <v>28</v>
      </c>
      <c r="B31" s="4" t="n">
        <v>28</v>
      </c>
      <c r="C31" s="4" t="s">
        <v>43</v>
      </c>
      <c r="D31" s="4" t="s">
        <v>42</v>
      </c>
      <c r="E31" s="5" t="n">
        <v>103.2</v>
      </c>
      <c r="F31" s="5" t="n">
        <v>103.2</v>
      </c>
    </row>
    <row r="32" s="4" customFormat="true" ht="15" hidden="false" customHeight="false" outlineLevel="0" collapsed="false">
      <c r="A32" s="4" t="n">
        <v>29</v>
      </c>
      <c r="B32" s="4" t="n">
        <v>29</v>
      </c>
      <c r="C32" s="4" t="s">
        <v>44</v>
      </c>
      <c r="D32" s="4" t="s">
        <v>20</v>
      </c>
      <c r="E32" s="5" t="n">
        <v>103.1</v>
      </c>
      <c r="F32" s="5" t="n">
        <v>103.1</v>
      </c>
    </row>
    <row r="33" s="4" customFormat="true" ht="15" hidden="false" customHeight="false" outlineLevel="0" collapsed="false">
      <c r="A33" s="4" t="n">
        <v>29</v>
      </c>
      <c r="B33" s="4" t="n">
        <v>29</v>
      </c>
      <c r="C33" s="4" t="s">
        <v>45</v>
      </c>
      <c r="D33" s="4" t="s">
        <v>46</v>
      </c>
      <c r="E33" s="5" t="n">
        <v>103.1</v>
      </c>
      <c r="F33" s="5" t="n">
        <v>103.1</v>
      </c>
    </row>
    <row r="34" s="4" customFormat="true" ht="15" hidden="false" customHeight="false" outlineLevel="0" collapsed="false">
      <c r="A34" s="4" t="n">
        <v>31</v>
      </c>
      <c r="B34" s="4" t="n">
        <v>31</v>
      </c>
      <c r="C34" s="4" t="s">
        <v>47</v>
      </c>
      <c r="D34" s="4" t="s">
        <v>20</v>
      </c>
      <c r="E34" s="5" t="n">
        <v>102.8</v>
      </c>
      <c r="F34" s="5" t="n">
        <v>103</v>
      </c>
    </row>
    <row r="35" s="4" customFormat="true" ht="15" hidden="false" customHeight="false" outlineLevel="0" collapsed="false">
      <c r="A35" s="4" t="n">
        <v>31</v>
      </c>
      <c r="B35" s="4" t="n">
        <v>32</v>
      </c>
      <c r="C35" s="4" t="s">
        <v>48</v>
      </c>
      <c r="D35" s="4" t="s">
        <v>49</v>
      </c>
      <c r="E35" s="5" t="n">
        <v>102.8</v>
      </c>
      <c r="F35" s="5" t="n">
        <v>102.8</v>
      </c>
    </row>
    <row r="36" s="4" customFormat="true" ht="15" hidden="false" customHeight="false" outlineLevel="0" collapsed="false">
      <c r="A36" s="4" t="n">
        <v>33</v>
      </c>
      <c r="B36" s="4" t="n">
        <v>33</v>
      </c>
      <c r="C36" s="4" t="s">
        <v>50</v>
      </c>
      <c r="D36" s="4" t="s">
        <v>51</v>
      </c>
      <c r="E36" s="5" t="n">
        <v>102.7</v>
      </c>
      <c r="F36" s="5" t="n">
        <v>102.7</v>
      </c>
    </row>
    <row r="37" s="4" customFormat="true" ht="15" hidden="false" customHeight="false" outlineLevel="0" collapsed="false">
      <c r="A37" s="4" t="n">
        <v>34</v>
      </c>
      <c r="B37" s="4" t="n">
        <v>35</v>
      </c>
      <c r="C37" s="4" t="s">
        <v>52</v>
      </c>
      <c r="D37" s="4" t="s">
        <v>53</v>
      </c>
      <c r="E37" s="5" t="n">
        <v>102.5</v>
      </c>
      <c r="F37" s="5" t="n">
        <v>102</v>
      </c>
    </row>
    <row r="38" s="4" customFormat="true" ht="15" hidden="false" customHeight="false" outlineLevel="0" collapsed="false">
      <c r="A38" s="4" t="n">
        <v>35</v>
      </c>
      <c r="B38" s="4" t="n">
        <v>34</v>
      </c>
      <c r="C38" s="4" t="s">
        <v>54</v>
      </c>
      <c r="D38" s="4" t="s">
        <v>55</v>
      </c>
      <c r="E38" s="5" t="n">
        <v>102.3</v>
      </c>
      <c r="F38" s="5" t="n">
        <v>102.3</v>
      </c>
    </row>
    <row r="39" s="4" customFormat="true" ht="15" hidden="false" customHeight="false" outlineLevel="0" collapsed="false">
      <c r="A39" s="4" t="n">
        <v>36</v>
      </c>
      <c r="B39" s="4" t="n">
        <v>36</v>
      </c>
      <c r="C39" s="4" t="s">
        <v>56</v>
      </c>
      <c r="D39" s="4" t="s">
        <v>42</v>
      </c>
      <c r="E39" s="5" t="n">
        <v>101.9</v>
      </c>
      <c r="F39" s="5" t="n">
        <v>101.9</v>
      </c>
    </row>
    <row r="40" s="4" customFormat="true" ht="15" hidden="false" customHeight="false" outlineLevel="0" collapsed="false">
      <c r="A40" s="4" t="n">
        <v>37</v>
      </c>
      <c r="B40" s="4" t="n">
        <v>37</v>
      </c>
      <c r="C40" s="4" t="s">
        <v>57</v>
      </c>
      <c r="D40" s="4" t="s">
        <v>51</v>
      </c>
      <c r="E40" s="5" t="n">
        <v>101.6</v>
      </c>
      <c r="F40" s="5" t="n">
        <v>101.6</v>
      </c>
    </row>
    <row r="41" s="4" customFormat="true" ht="15" hidden="false" customHeight="false" outlineLevel="0" collapsed="false">
      <c r="A41" s="4" t="n">
        <v>37</v>
      </c>
      <c r="B41" s="4" t="n">
        <v>37</v>
      </c>
      <c r="C41" s="4" t="s">
        <v>58</v>
      </c>
      <c r="D41" s="4" t="s">
        <v>55</v>
      </c>
      <c r="E41" s="5" t="n">
        <v>101.6</v>
      </c>
      <c r="F41" s="5" t="n">
        <v>101.6</v>
      </c>
    </row>
    <row r="42" s="4" customFormat="true" ht="15" hidden="false" customHeight="false" outlineLevel="0" collapsed="false">
      <c r="A42" s="4" t="n">
        <v>39</v>
      </c>
      <c r="B42" s="4" t="n">
        <v>39</v>
      </c>
      <c r="C42" s="4" t="s">
        <v>59</v>
      </c>
      <c r="D42" s="4" t="s">
        <v>60</v>
      </c>
      <c r="E42" s="5" t="n">
        <v>101.2</v>
      </c>
      <c r="F42" s="5" t="n">
        <v>101.2</v>
      </c>
    </row>
    <row r="43" s="4" customFormat="true" ht="15" hidden="false" customHeight="false" outlineLevel="0" collapsed="false">
      <c r="A43" s="4" t="n">
        <v>40</v>
      </c>
      <c r="B43" s="4" t="n">
        <v>40</v>
      </c>
      <c r="C43" s="4" t="s">
        <v>61</v>
      </c>
      <c r="D43" s="4" t="s">
        <v>55</v>
      </c>
      <c r="E43" s="5" t="n">
        <v>101</v>
      </c>
      <c r="F43" s="5" t="n">
        <v>101</v>
      </c>
    </row>
    <row r="44" s="4" customFormat="true" ht="15" hidden="false" customHeight="false" outlineLevel="0" collapsed="false">
      <c r="A44" s="4" t="n">
        <v>41</v>
      </c>
      <c r="B44" s="4" t="n">
        <v>41</v>
      </c>
      <c r="C44" s="4" t="s">
        <v>62</v>
      </c>
      <c r="D44" s="4" t="s">
        <v>42</v>
      </c>
      <c r="E44" s="5" t="n">
        <v>100.4</v>
      </c>
      <c r="F44" s="5" t="n">
        <v>100.4</v>
      </c>
    </row>
    <row r="45" s="4" customFormat="true" ht="15" hidden="false" customHeight="false" outlineLevel="0" collapsed="false">
      <c r="A45" s="4" t="n">
        <v>41</v>
      </c>
      <c r="B45" s="4" t="n">
        <v>52</v>
      </c>
      <c r="C45" s="4" t="s">
        <v>63</v>
      </c>
      <c r="D45" s="4" t="s">
        <v>42</v>
      </c>
      <c r="E45" s="5" t="n">
        <v>100.4</v>
      </c>
      <c r="F45" s="5" t="n">
        <v>99.3</v>
      </c>
    </row>
    <row r="46" s="4" customFormat="true" ht="15" hidden="false" customHeight="false" outlineLevel="0" collapsed="false">
      <c r="A46" s="4" t="n">
        <v>43</v>
      </c>
      <c r="B46" s="4" t="n">
        <v>42</v>
      </c>
      <c r="C46" s="4" t="s">
        <v>64</v>
      </c>
      <c r="D46" s="4" t="s">
        <v>42</v>
      </c>
      <c r="E46" s="5" t="n">
        <v>100.3</v>
      </c>
      <c r="F46" s="5" t="n">
        <v>100.3</v>
      </c>
    </row>
    <row r="47" s="4" customFormat="true" ht="15" hidden="false" customHeight="false" outlineLevel="0" collapsed="false">
      <c r="A47" s="4" t="n">
        <v>44</v>
      </c>
      <c r="B47" s="4" t="n">
        <v>43</v>
      </c>
      <c r="C47" s="4" t="s">
        <v>65</v>
      </c>
      <c r="D47" s="4" t="s">
        <v>66</v>
      </c>
      <c r="E47" s="5" t="n">
        <v>100.2</v>
      </c>
      <c r="F47" s="5" t="n">
        <v>100.2</v>
      </c>
    </row>
    <row r="48" s="4" customFormat="true" ht="15" hidden="false" customHeight="false" outlineLevel="0" collapsed="false">
      <c r="A48" s="4" t="n">
        <v>45</v>
      </c>
      <c r="B48" s="4" t="n">
        <v>44</v>
      </c>
      <c r="C48" s="4" t="s">
        <v>67</v>
      </c>
      <c r="D48" s="4" t="s">
        <v>66</v>
      </c>
      <c r="E48" s="5" t="n">
        <v>100.1</v>
      </c>
      <c r="F48" s="5" t="n">
        <v>100.1</v>
      </c>
    </row>
    <row r="49" s="4" customFormat="true" ht="15" hidden="false" customHeight="false" outlineLevel="0" collapsed="false">
      <c r="A49" s="4" t="n">
        <v>46</v>
      </c>
      <c r="B49" s="4" t="n">
        <v>45</v>
      </c>
      <c r="C49" s="4" t="s">
        <v>68</v>
      </c>
      <c r="D49" s="4" t="s">
        <v>42</v>
      </c>
      <c r="E49" s="5" t="n">
        <v>100</v>
      </c>
      <c r="F49" s="5" t="n">
        <v>100</v>
      </c>
    </row>
    <row r="50" s="4" customFormat="true" ht="15" hidden="false" customHeight="false" outlineLevel="0" collapsed="false">
      <c r="A50" s="4" t="n">
        <v>47</v>
      </c>
      <c r="B50" s="4" t="n">
        <v>46</v>
      </c>
      <c r="C50" s="4" t="s">
        <v>69</v>
      </c>
      <c r="D50" s="4" t="s">
        <v>42</v>
      </c>
      <c r="E50" s="5" t="n">
        <v>99.9</v>
      </c>
      <c r="F50" s="5" t="n">
        <v>99.9</v>
      </c>
    </row>
    <row r="51" s="4" customFormat="true" ht="15" hidden="false" customHeight="false" outlineLevel="0" collapsed="false">
      <c r="A51" s="4" t="n">
        <v>48</v>
      </c>
      <c r="B51" s="4" t="n">
        <v>47</v>
      </c>
      <c r="C51" s="4" t="s">
        <v>70</v>
      </c>
      <c r="D51" s="4" t="s">
        <v>42</v>
      </c>
      <c r="E51" s="5" t="n">
        <v>99.8</v>
      </c>
      <c r="F51" s="5" t="n">
        <v>99.8</v>
      </c>
    </row>
    <row r="52" s="4" customFormat="true" ht="15" hidden="false" customHeight="false" outlineLevel="0" collapsed="false">
      <c r="A52" s="4" t="n">
        <v>49</v>
      </c>
      <c r="B52" s="4" t="n">
        <v>48</v>
      </c>
      <c r="C52" s="4" t="s">
        <v>71</v>
      </c>
      <c r="D52" s="4" t="s">
        <v>42</v>
      </c>
      <c r="E52" s="5" t="n">
        <v>99.7</v>
      </c>
      <c r="F52" s="5" t="n">
        <v>99.7</v>
      </c>
    </row>
    <row r="53" s="4" customFormat="true" ht="15" hidden="false" customHeight="false" outlineLevel="0" collapsed="false">
      <c r="A53" s="4" t="n">
        <v>49</v>
      </c>
      <c r="B53" s="4" t="n">
        <v>48</v>
      </c>
      <c r="C53" s="4" t="s">
        <v>72</v>
      </c>
      <c r="D53" s="4" t="s">
        <v>42</v>
      </c>
      <c r="E53" s="5" t="n">
        <v>99.7</v>
      </c>
      <c r="F53" s="5" t="n">
        <v>99.7</v>
      </c>
    </row>
    <row r="54" s="4" customFormat="true" ht="15" hidden="false" customHeight="false" outlineLevel="0" collapsed="false">
      <c r="A54" s="4" t="n">
        <v>51</v>
      </c>
      <c r="B54" s="4" t="n">
        <v>50</v>
      </c>
      <c r="C54" s="4" t="s">
        <v>73</v>
      </c>
      <c r="D54" s="4" t="s">
        <v>55</v>
      </c>
      <c r="E54" s="5" t="n">
        <v>99.6</v>
      </c>
      <c r="F54" s="5" t="n">
        <v>99.6</v>
      </c>
    </row>
    <row r="55" s="4" customFormat="true" ht="15" hidden="false" customHeight="false" outlineLevel="0" collapsed="false">
      <c r="A55" s="4" t="n">
        <v>51</v>
      </c>
      <c r="B55" s="4" t="n">
        <v>51</v>
      </c>
      <c r="C55" s="4" t="s">
        <v>74</v>
      </c>
      <c r="D55" s="4" t="s">
        <v>75</v>
      </c>
      <c r="E55" s="5" t="n">
        <v>99.6</v>
      </c>
      <c r="F55" s="5" t="n">
        <v>99.4</v>
      </c>
    </row>
    <row r="56" s="4" customFormat="true" ht="15" hidden="false" customHeight="false" outlineLevel="0" collapsed="false">
      <c r="A56" s="4" t="n">
        <v>53</v>
      </c>
      <c r="B56" s="4" t="n">
        <v>53</v>
      </c>
      <c r="C56" s="4" t="s">
        <v>76</v>
      </c>
      <c r="D56" s="4" t="s">
        <v>77</v>
      </c>
      <c r="E56" s="5" t="n">
        <v>98.9</v>
      </c>
      <c r="F56" s="5" t="n">
        <v>98.9</v>
      </c>
    </row>
    <row r="57" s="4" customFormat="true" ht="15" hidden="false" customHeight="false" outlineLevel="0" collapsed="false">
      <c r="A57" s="4" t="n">
        <v>53</v>
      </c>
      <c r="B57" s="4" t="n">
        <v>54</v>
      </c>
      <c r="C57" s="4" t="s">
        <v>78</v>
      </c>
      <c r="D57" s="4" t="s">
        <v>55</v>
      </c>
      <c r="E57" s="5" t="n">
        <v>98.9</v>
      </c>
      <c r="F57" s="5" t="n">
        <v>98.6</v>
      </c>
    </row>
    <row r="58" s="4" customFormat="true" ht="15" hidden="false" customHeight="false" outlineLevel="0" collapsed="false">
      <c r="A58" s="4" t="n">
        <v>55</v>
      </c>
      <c r="B58" s="4" t="n">
        <v>54</v>
      </c>
      <c r="C58" s="4" t="s">
        <v>79</v>
      </c>
      <c r="D58" s="4" t="s">
        <v>55</v>
      </c>
      <c r="E58" s="5" t="n">
        <v>98.3</v>
      </c>
      <c r="F58" s="5" t="n">
        <v>98.6</v>
      </c>
    </row>
    <row r="59" s="4" customFormat="true" ht="15" hidden="false" customHeight="false" outlineLevel="0" collapsed="false">
      <c r="A59" s="4" t="n">
        <v>55</v>
      </c>
      <c r="B59" s="4" t="n">
        <v>56</v>
      </c>
      <c r="C59" s="4" t="s">
        <v>80</v>
      </c>
      <c r="D59" s="4" t="s">
        <v>60</v>
      </c>
      <c r="E59" s="5" t="n">
        <v>98.3</v>
      </c>
      <c r="F59" s="5" t="n">
        <v>98.3</v>
      </c>
    </row>
    <row r="60" s="4" customFormat="true" ht="15" hidden="false" customHeight="false" outlineLevel="0" collapsed="false">
      <c r="A60" s="4" t="n">
        <v>55</v>
      </c>
      <c r="B60" s="4" t="n">
        <v>56</v>
      </c>
      <c r="C60" s="4" t="s">
        <v>81</v>
      </c>
      <c r="D60" s="4" t="s">
        <v>60</v>
      </c>
      <c r="E60" s="5" t="n">
        <v>98.3</v>
      </c>
      <c r="F60" s="5" t="n">
        <v>98.3</v>
      </c>
    </row>
    <row r="61" s="4" customFormat="true" ht="15" hidden="false" customHeight="false" outlineLevel="0" collapsed="false">
      <c r="A61" s="4" t="n">
        <v>55</v>
      </c>
      <c r="B61" s="4" t="n">
        <v>56</v>
      </c>
      <c r="C61" s="4" t="s">
        <v>82</v>
      </c>
      <c r="D61" s="4" t="s">
        <v>42</v>
      </c>
      <c r="E61" s="5" t="n">
        <v>98.3</v>
      </c>
      <c r="F61" s="5" t="n">
        <v>98.3</v>
      </c>
    </row>
    <row r="62" s="4" customFormat="true" ht="15" hidden="false" customHeight="false" outlineLevel="0" collapsed="false">
      <c r="A62" s="4" t="n">
        <v>59</v>
      </c>
      <c r="B62" s="4" t="n">
        <v>59</v>
      </c>
      <c r="C62" s="4" t="s">
        <v>83</v>
      </c>
      <c r="D62" s="4" t="s">
        <v>42</v>
      </c>
      <c r="E62" s="5" t="n">
        <v>98.2</v>
      </c>
      <c r="F62" s="5" t="n">
        <v>98.2</v>
      </c>
    </row>
    <row r="63" s="4" customFormat="true" ht="15" hidden="false" customHeight="false" outlineLevel="0" collapsed="false">
      <c r="A63" s="4" t="n">
        <v>60</v>
      </c>
      <c r="B63" s="4" t="n">
        <v>60</v>
      </c>
      <c r="C63" s="4" t="s">
        <v>84</v>
      </c>
      <c r="D63" s="4" t="s">
        <v>42</v>
      </c>
      <c r="E63" s="5" t="n">
        <v>97.9</v>
      </c>
      <c r="F63" s="5" t="n">
        <v>97.9</v>
      </c>
    </row>
    <row r="64" s="4" customFormat="true" ht="15" hidden="false" customHeight="false" outlineLevel="0" collapsed="false">
      <c r="A64" s="4" t="n">
        <v>61</v>
      </c>
      <c r="B64" s="4" t="n">
        <v>61</v>
      </c>
      <c r="C64" s="4" t="s">
        <v>85</v>
      </c>
      <c r="D64" s="4" t="s">
        <v>42</v>
      </c>
      <c r="E64" s="5" t="n">
        <v>97.6</v>
      </c>
      <c r="F64" s="5" t="n">
        <v>97.6</v>
      </c>
    </row>
    <row r="65" s="4" customFormat="true" ht="15" hidden="false" customHeight="false" outlineLevel="0" collapsed="false">
      <c r="A65" s="4" t="n">
        <v>62</v>
      </c>
      <c r="B65" s="4" t="n">
        <v>62</v>
      </c>
      <c r="C65" s="4" t="s">
        <v>86</v>
      </c>
      <c r="D65" s="4" t="s">
        <v>75</v>
      </c>
      <c r="E65" s="5" t="n">
        <v>97.4</v>
      </c>
      <c r="F65" s="5" t="n">
        <v>97</v>
      </c>
    </row>
    <row r="66" s="4" customFormat="true" ht="15" hidden="false" customHeight="false" outlineLevel="0" collapsed="false">
      <c r="A66" s="4" t="n">
        <v>63</v>
      </c>
      <c r="B66" s="4" t="n">
        <v>63</v>
      </c>
      <c r="C66" s="4" t="s">
        <v>87</v>
      </c>
      <c r="D66" s="4" t="s">
        <v>42</v>
      </c>
      <c r="E66" s="5" t="n">
        <v>96.3</v>
      </c>
      <c r="F66" s="5" t="n">
        <v>96.3</v>
      </c>
    </row>
    <row r="67" s="4" customFormat="true" ht="15" hidden="false" customHeight="false" outlineLevel="0" collapsed="false">
      <c r="A67" s="4" t="n">
        <v>64</v>
      </c>
      <c r="B67" s="4" t="n">
        <v>64</v>
      </c>
      <c r="C67" s="4" t="s">
        <v>88</v>
      </c>
      <c r="D67" s="4" t="s">
        <v>55</v>
      </c>
      <c r="E67" s="5" t="n">
        <v>96.2</v>
      </c>
      <c r="F67" s="5" t="n">
        <v>96.2</v>
      </c>
    </row>
    <row r="68" s="4" customFormat="true" ht="15" hidden="false" customHeight="false" outlineLevel="0" collapsed="false">
      <c r="A68" s="4" t="n">
        <v>65</v>
      </c>
      <c r="B68" s="4" t="n">
        <v>65</v>
      </c>
      <c r="C68" s="4" t="s">
        <v>89</v>
      </c>
      <c r="D68" s="4" t="s">
        <v>42</v>
      </c>
      <c r="E68" s="5" t="n">
        <v>96.1</v>
      </c>
      <c r="F68" s="5" t="n">
        <v>96.1</v>
      </c>
    </row>
    <row r="69" s="4" customFormat="true" ht="15" hidden="false" customHeight="false" outlineLevel="0" collapsed="false">
      <c r="A69" s="4" t="n">
        <v>66</v>
      </c>
      <c r="B69" s="4" t="n">
        <v>66</v>
      </c>
      <c r="C69" s="4" t="s">
        <v>90</v>
      </c>
      <c r="D69" s="4" t="s">
        <v>42</v>
      </c>
      <c r="E69" s="5" t="n">
        <v>95.7</v>
      </c>
      <c r="F69" s="5" t="n">
        <v>95.7</v>
      </c>
    </row>
    <row r="70" s="4" customFormat="true" ht="15" hidden="false" customHeight="false" outlineLevel="0" collapsed="false">
      <c r="A70" s="4" t="n">
        <v>67</v>
      </c>
      <c r="B70" s="4" t="n">
        <v>67</v>
      </c>
      <c r="C70" s="4" t="s">
        <v>91</v>
      </c>
      <c r="D70" s="4" t="s">
        <v>55</v>
      </c>
      <c r="E70" s="5" t="n">
        <v>95.5</v>
      </c>
      <c r="F70" s="5" t="n">
        <v>95.5</v>
      </c>
    </row>
    <row r="71" s="4" customFormat="true" ht="15" hidden="false" customHeight="false" outlineLevel="0" collapsed="false">
      <c r="A71" s="4" t="n">
        <v>68</v>
      </c>
      <c r="B71" s="4" t="n">
        <v>68</v>
      </c>
      <c r="C71" s="4" t="s">
        <v>92</v>
      </c>
      <c r="D71" s="4" t="s">
        <v>42</v>
      </c>
      <c r="E71" s="5" t="n">
        <v>95.4</v>
      </c>
      <c r="F71" s="5" t="n">
        <v>95.4</v>
      </c>
    </row>
    <row r="72" s="4" customFormat="true" ht="15" hidden="false" customHeight="false" outlineLevel="0" collapsed="false">
      <c r="A72" s="4" t="n">
        <v>68</v>
      </c>
      <c r="B72" s="4" t="n">
        <v>69</v>
      </c>
      <c r="C72" s="4" t="s">
        <v>93</v>
      </c>
      <c r="D72" s="4" t="s">
        <v>15</v>
      </c>
      <c r="E72" s="5" t="n">
        <v>95.4</v>
      </c>
      <c r="F72" s="5" t="n">
        <v>95.1</v>
      </c>
    </row>
    <row r="73" s="4" customFormat="true" ht="15" hidden="false" customHeight="false" outlineLevel="0" collapsed="false">
      <c r="A73" s="4" t="n">
        <v>68</v>
      </c>
      <c r="B73" s="4" t="n">
        <v>70</v>
      </c>
      <c r="C73" s="4" t="s">
        <v>94</v>
      </c>
      <c r="D73" s="4" t="s">
        <v>95</v>
      </c>
      <c r="E73" s="5" t="n">
        <v>95.4</v>
      </c>
      <c r="F73" s="5" t="n">
        <v>94.8</v>
      </c>
    </row>
    <row r="74" s="4" customFormat="true" ht="15" hidden="false" customHeight="false" outlineLevel="0" collapsed="false">
      <c r="A74" s="4" t="n">
        <v>71</v>
      </c>
      <c r="B74" s="4" t="n">
        <v>71</v>
      </c>
      <c r="C74" s="4" t="s">
        <v>96</v>
      </c>
      <c r="D74" s="4" t="s">
        <v>55</v>
      </c>
      <c r="E74" s="5" t="n">
        <v>93.1</v>
      </c>
      <c r="F74" s="5" t="n">
        <v>93.4</v>
      </c>
    </row>
    <row r="75" s="4" customFormat="true" ht="15" hidden="false" customHeight="false" outlineLevel="0" collapsed="false">
      <c r="A75" s="4" t="n">
        <v>72</v>
      </c>
      <c r="B75" s="4" t="n">
        <v>72</v>
      </c>
      <c r="C75" s="4" t="s">
        <v>97</v>
      </c>
      <c r="D75" s="4" t="s">
        <v>98</v>
      </c>
      <c r="E75" s="5" t="n">
        <v>92.9</v>
      </c>
      <c r="F75" s="5" t="n">
        <v>92.9</v>
      </c>
    </row>
    <row r="76" s="4" customFormat="true" ht="15" hidden="false" customHeight="false" outlineLevel="0" collapsed="false">
      <c r="A76" s="4" t="n">
        <v>73</v>
      </c>
      <c r="B76" s="4" t="n">
        <v>73</v>
      </c>
      <c r="C76" s="4" t="s">
        <v>99</v>
      </c>
      <c r="D76" s="4" t="s">
        <v>100</v>
      </c>
      <c r="E76" s="5" t="n">
        <v>91.8</v>
      </c>
      <c r="F76" s="5" t="n">
        <v>90.5</v>
      </c>
    </row>
    <row r="77" s="4" customFormat="true" ht="15" hidden="false" customHeight="false" outlineLevel="0" collapsed="false">
      <c r="A77" s="4" t="n">
        <v>74</v>
      </c>
      <c r="B77" s="4" t="n">
        <v>74</v>
      </c>
      <c r="C77" s="4" t="s">
        <v>101</v>
      </c>
      <c r="D77" s="4" t="s">
        <v>102</v>
      </c>
      <c r="E77" s="5" t="n">
        <v>90.8</v>
      </c>
      <c r="F77" s="5" t="n">
        <v>90.1</v>
      </c>
    </row>
    <row r="78" s="4" customFormat="true" ht="15" hidden="false" customHeight="false" outlineLevel="0" collapsed="false">
      <c r="A78" s="4" t="n">
        <v>75</v>
      </c>
      <c r="B78" s="4" t="n">
        <v>75</v>
      </c>
      <c r="C78" s="4" t="s">
        <v>103</v>
      </c>
      <c r="D78" s="4" t="s">
        <v>104</v>
      </c>
      <c r="E78" s="5" t="n">
        <v>88.9</v>
      </c>
      <c r="F78" s="5" t="n">
        <v>89.4</v>
      </c>
    </row>
    <row r="79" s="4" customFormat="true" ht="15" hidden="false" customHeight="false" outlineLevel="0" collapsed="false">
      <c r="A79" s="4" t="n">
        <v>76</v>
      </c>
      <c r="B79" s="4" t="n">
        <v>76</v>
      </c>
      <c r="C79" s="4" t="s">
        <v>105</v>
      </c>
      <c r="D79" s="4" t="s">
        <v>106</v>
      </c>
      <c r="E79" s="5" t="n">
        <v>88.1</v>
      </c>
      <c r="F79" s="5" t="n">
        <v>88.3</v>
      </c>
    </row>
    <row r="80" s="4" customFormat="true" ht="15" hidden="false" customHeight="false" outlineLevel="0" collapsed="false">
      <c r="A80" s="4" t="n">
        <v>77</v>
      </c>
      <c r="B80" s="4" t="n">
        <v>77</v>
      </c>
      <c r="C80" s="4" t="s">
        <v>107</v>
      </c>
      <c r="D80" s="4" t="s">
        <v>108</v>
      </c>
      <c r="E80" s="5" t="n">
        <v>87.7</v>
      </c>
      <c r="F80" s="5" t="n">
        <v>87.7</v>
      </c>
    </row>
    <row r="81" s="4" customFormat="true" ht="15" hidden="false" customHeight="false" outlineLevel="0" collapsed="false">
      <c r="A81" s="4" t="n">
        <v>78</v>
      </c>
      <c r="B81" s="4" t="n">
        <v>78</v>
      </c>
      <c r="C81" s="4" t="s">
        <v>109</v>
      </c>
      <c r="D81" s="4" t="s">
        <v>110</v>
      </c>
      <c r="E81" s="5" t="n">
        <v>87.3</v>
      </c>
      <c r="F81" s="5" t="n">
        <v>87.1</v>
      </c>
    </row>
    <row r="82" s="4" customFormat="true" ht="15" hidden="false" customHeight="false" outlineLevel="0" collapsed="false">
      <c r="A82" s="4" t="n">
        <v>79</v>
      </c>
      <c r="B82" s="4" t="n">
        <v>79</v>
      </c>
      <c r="C82" s="4" t="s">
        <v>111</v>
      </c>
      <c r="D82" s="4" t="s">
        <v>112</v>
      </c>
      <c r="E82" s="5" t="n">
        <v>86.8</v>
      </c>
      <c r="F82" s="5" t="n">
        <v>86.8</v>
      </c>
    </row>
    <row r="83" s="4" customFormat="true" ht="15" hidden="false" customHeight="false" outlineLevel="0" collapsed="false">
      <c r="A83" s="4" t="n">
        <v>80</v>
      </c>
      <c r="B83" s="4" t="n">
        <v>81</v>
      </c>
      <c r="C83" s="4" t="s">
        <v>113</v>
      </c>
      <c r="D83" s="4" t="s">
        <v>114</v>
      </c>
      <c r="E83" s="5" t="n">
        <v>86.6</v>
      </c>
      <c r="F83" s="5" t="n">
        <v>86.3</v>
      </c>
    </row>
    <row r="84" s="4" customFormat="true" ht="15" hidden="false" customHeight="false" outlineLevel="0" collapsed="false">
      <c r="A84" s="4" t="n">
        <v>81</v>
      </c>
      <c r="B84" s="4" t="n">
        <v>80</v>
      </c>
      <c r="C84" s="4" t="s">
        <v>115</v>
      </c>
      <c r="D84" s="4" t="s">
        <v>116</v>
      </c>
      <c r="E84" s="5" t="n">
        <v>86.5</v>
      </c>
      <c r="F84" s="5" t="n">
        <v>86.5</v>
      </c>
    </row>
    <row r="85" s="4" customFormat="true" ht="15" hidden="false" customHeight="false" outlineLevel="0" collapsed="false">
      <c r="A85" s="4" t="n">
        <v>81</v>
      </c>
      <c r="B85" s="4" t="n">
        <v>82</v>
      </c>
      <c r="C85" s="4" t="s">
        <v>117</v>
      </c>
      <c r="D85" s="4" t="s">
        <v>118</v>
      </c>
      <c r="E85" s="5" t="n">
        <v>86.5</v>
      </c>
      <c r="F85" s="5" t="n">
        <v>86.2</v>
      </c>
    </row>
    <row r="86" s="4" customFormat="true" ht="15" hidden="false" customHeight="false" outlineLevel="0" collapsed="false">
      <c r="A86" s="4" t="n">
        <v>83</v>
      </c>
      <c r="B86" s="4" t="n">
        <v>83</v>
      </c>
      <c r="C86" s="4" t="s">
        <v>119</v>
      </c>
      <c r="D86" s="4" t="s">
        <v>120</v>
      </c>
      <c r="E86" s="5" t="n">
        <v>86</v>
      </c>
      <c r="F86" s="5" t="n">
        <v>86</v>
      </c>
    </row>
    <row r="87" s="4" customFormat="true" ht="15" hidden="false" customHeight="false" outlineLevel="0" collapsed="false">
      <c r="A87" s="4" t="n">
        <v>84</v>
      </c>
      <c r="B87" s="4" t="n">
        <v>84</v>
      </c>
      <c r="C87" s="4" t="s">
        <v>121</v>
      </c>
      <c r="D87" s="4" t="s">
        <v>122</v>
      </c>
      <c r="E87" s="5" t="n">
        <v>85.9</v>
      </c>
      <c r="F87" s="5" t="n">
        <v>85.4</v>
      </c>
    </row>
    <row r="88" s="4" customFormat="true" ht="15" hidden="false" customHeight="false" outlineLevel="0" collapsed="false">
      <c r="A88" s="4" t="n">
        <v>85</v>
      </c>
      <c r="B88" s="4" t="n">
        <v>85</v>
      </c>
      <c r="C88" s="4" t="s">
        <v>123</v>
      </c>
      <c r="D88" s="4" t="s">
        <v>124</v>
      </c>
      <c r="E88" s="5" t="n">
        <v>85.2</v>
      </c>
      <c r="F88" s="5" t="n">
        <v>84.6</v>
      </c>
    </row>
    <row r="89" s="4" customFormat="true" ht="15" hidden="false" customHeight="false" outlineLevel="0" collapsed="false">
      <c r="A89" s="4" t="n">
        <v>86</v>
      </c>
      <c r="B89" s="4" t="n">
        <v>87</v>
      </c>
      <c r="C89" s="4" t="s">
        <v>125</v>
      </c>
      <c r="D89" s="4" t="s">
        <v>126</v>
      </c>
      <c r="E89" s="5" t="n">
        <v>85.1</v>
      </c>
      <c r="F89" s="5" t="n">
        <v>83.8</v>
      </c>
    </row>
    <row r="90" s="4" customFormat="true" ht="15" hidden="false" customHeight="false" outlineLevel="0" collapsed="false">
      <c r="A90" s="4" t="n">
        <v>87</v>
      </c>
      <c r="B90" s="4" t="n">
        <v>86</v>
      </c>
      <c r="C90" s="4" t="s">
        <v>127</v>
      </c>
      <c r="D90" s="4" t="s">
        <v>120</v>
      </c>
      <c r="E90" s="5" t="n">
        <v>84</v>
      </c>
      <c r="F90" s="5" t="n">
        <v>84.2</v>
      </c>
    </row>
    <row r="91" s="4" customFormat="true" ht="15" hidden="false" customHeight="false" outlineLevel="0" collapsed="false">
      <c r="A91" s="4" t="n">
        <v>88</v>
      </c>
      <c r="B91" s="4" t="n">
        <v>88</v>
      </c>
      <c r="C91" s="4" t="s">
        <v>128</v>
      </c>
      <c r="D91" s="4" t="s">
        <v>129</v>
      </c>
      <c r="E91" s="5" t="n">
        <v>83.2</v>
      </c>
      <c r="F91" s="5" t="n">
        <v>83.2</v>
      </c>
    </row>
    <row r="92" s="4" customFormat="true" ht="15" hidden="false" customHeight="false" outlineLevel="0" collapsed="false">
      <c r="A92" s="4" t="n">
        <v>89</v>
      </c>
      <c r="B92" s="4" t="n">
        <v>90</v>
      </c>
      <c r="C92" s="4" t="s">
        <v>130</v>
      </c>
      <c r="D92" s="4" t="s">
        <v>131</v>
      </c>
      <c r="E92" s="5" t="n">
        <v>83</v>
      </c>
      <c r="F92" s="5" t="n">
        <v>82.6</v>
      </c>
    </row>
    <row r="93" s="4" customFormat="true" ht="15" hidden="false" customHeight="false" outlineLevel="0" collapsed="false">
      <c r="A93" s="4" t="n">
        <v>90</v>
      </c>
      <c r="B93" s="4" t="n">
        <v>89</v>
      </c>
      <c r="C93" s="4" t="s">
        <v>132</v>
      </c>
      <c r="D93" s="4" t="s">
        <v>133</v>
      </c>
      <c r="E93" s="5" t="n">
        <v>82.9</v>
      </c>
      <c r="F93" s="5" t="n">
        <v>82.9</v>
      </c>
    </row>
    <row r="94" s="4" customFormat="true" ht="15" hidden="false" customHeight="false" outlineLevel="0" collapsed="false">
      <c r="A94" s="4" t="n">
        <v>91</v>
      </c>
      <c r="B94" s="4" t="n">
        <v>91</v>
      </c>
      <c r="C94" s="4" t="s">
        <v>134</v>
      </c>
      <c r="D94" s="4" t="s">
        <v>135</v>
      </c>
      <c r="E94" s="5" t="n">
        <v>82.8</v>
      </c>
      <c r="F94" s="5" t="n">
        <v>82.4</v>
      </c>
    </row>
    <row r="95" s="4" customFormat="true" ht="15" hidden="false" customHeight="false" outlineLevel="0" collapsed="false">
      <c r="A95" s="4" t="n">
        <v>92</v>
      </c>
      <c r="B95" s="4" t="n">
        <v>97</v>
      </c>
      <c r="C95" s="4" t="s">
        <v>136</v>
      </c>
      <c r="D95" s="4" t="s">
        <v>124</v>
      </c>
      <c r="E95" s="5" t="n">
        <v>82.6</v>
      </c>
      <c r="F95" s="5" t="n">
        <v>81.8</v>
      </c>
    </row>
    <row r="96" s="4" customFormat="true" ht="15" hidden="false" customHeight="false" outlineLevel="0" collapsed="false">
      <c r="A96" s="4" t="n">
        <v>93</v>
      </c>
      <c r="B96" s="4" t="n">
        <v>92</v>
      </c>
      <c r="C96" s="4" t="s">
        <v>137</v>
      </c>
      <c r="D96" s="4" t="s">
        <v>120</v>
      </c>
      <c r="E96" s="5" t="n">
        <v>82.3</v>
      </c>
      <c r="F96" s="5" t="n">
        <v>82.3</v>
      </c>
    </row>
    <row r="97" s="4" customFormat="true" ht="15" hidden="false" customHeight="false" outlineLevel="0" collapsed="false">
      <c r="A97" s="4" t="n">
        <v>94</v>
      </c>
      <c r="B97" s="4" t="n">
        <v>93</v>
      </c>
      <c r="C97" s="4" t="s">
        <v>138</v>
      </c>
      <c r="D97" s="4" t="s">
        <v>139</v>
      </c>
      <c r="E97" s="5" t="n">
        <v>82.2</v>
      </c>
      <c r="F97" s="5" t="n">
        <v>82.2</v>
      </c>
    </row>
    <row r="98" s="4" customFormat="true" ht="15" hidden="false" customHeight="false" outlineLevel="0" collapsed="false">
      <c r="A98" s="4" t="n">
        <v>94</v>
      </c>
      <c r="B98" s="4" t="n">
        <v>93</v>
      </c>
      <c r="C98" s="4" t="s">
        <v>140</v>
      </c>
      <c r="D98" s="4" t="s">
        <v>141</v>
      </c>
      <c r="E98" s="5" t="n">
        <v>82.2</v>
      </c>
      <c r="F98" s="5" t="n">
        <v>82.2</v>
      </c>
    </row>
    <row r="99" s="4" customFormat="true" ht="15" hidden="false" customHeight="false" outlineLevel="0" collapsed="false">
      <c r="A99" s="4" t="n">
        <v>94</v>
      </c>
      <c r="B99" s="4" t="n">
        <v>93</v>
      </c>
      <c r="C99" s="4" t="s">
        <v>142</v>
      </c>
      <c r="D99" s="4" t="s">
        <v>143</v>
      </c>
      <c r="E99" s="5" t="n">
        <v>82.2</v>
      </c>
      <c r="F99" s="5" t="n">
        <v>82.2</v>
      </c>
    </row>
    <row r="100" s="4" customFormat="true" ht="15" hidden="false" customHeight="false" outlineLevel="0" collapsed="false">
      <c r="A100" s="4" t="n">
        <v>97</v>
      </c>
      <c r="B100" s="4" t="n">
        <v>96</v>
      </c>
      <c r="C100" s="4" t="s">
        <v>144</v>
      </c>
      <c r="D100" s="4" t="s">
        <v>145</v>
      </c>
      <c r="E100" s="5" t="n">
        <v>82</v>
      </c>
      <c r="F100" s="5" t="n">
        <v>82</v>
      </c>
    </row>
    <row r="101" s="4" customFormat="true" ht="15" hidden="false" customHeight="false" outlineLevel="0" collapsed="false">
      <c r="A101" s="4" t="n">
        <v>98</v>
      </c>
      <c r="B101" s="4" t="n">
        <v>99</v>
      </c>
      <c r="C101" s="4" t="s">
        <v>146</v>
      </c>
      <c r="D101" s="4" t="s">
        <v>147</v>
      </c>
      <c r="E101" s="5" t="n">
        <v>81.9</v>
      </c>
      <c r="F101" s="5" t="n">
        <v>81.3</v>
      </c>
    </row>
    <row r="102" s="4" customFormat="true" ht="15" hidden="false" customHeight="false" outlineLevel="0" collapsed="false">
      <c r="A102" s="4" t="n">
        <v>99</v>
      </c>
      <c r="B102" s="4" t="n">
        <v>98</v>
      </c>
      <c r="C102" s="4" t="s">
        <v>148</v>
      </c>
      <c r="D102" s="4" t="s">
        <v>104</v>
      </c>
      <c r="E102" s="5" t="n">
        <v>81.2</v>
      </c>
      <c r="F102" s="5" t="n">
        <v>81.7</v>
      </c>
    </row>
    <row r="103" s="4" customFormat="true" ht="15" hidden="false" customHeight="false" outlineLevel="0" collapsed="false">
      <c r="A103" s="4" t="n">
        <v>100</v>
      </c>
      <c r="B103" s="4" t="n">
        <v>100</v>
      </c>
      <c r="C103" s="4" t="s">
        <v>149</v>
      </c>
      <c r="D103" s="4" t="s">
        <v>150</v>
      </c>
      <c r="E103" s="5" t="n">
        <v>80.8</v>
      </c>
      <c r="F103" s="5" t="n">
        <v>80.8</v>
      </c>
    </row>
    <row r="104" s="4" customFormat="true" ht="15" hidden="false" customHeight="false" outlineLevel="0" collapsed="false">
      <c r="A104" s="4" t="n">
        <v>101</v>
      </c>
      <c r="B104" s="4" t="n">
        <v>101</v>
      </c>
      <c r="C104" s="4" t="s">
        <v>151</v>
      </c>
      <c r="D104" s="4" t="s">
        <v>116</v>
      </c>
      <c r="E104" s="5" t="n">
        <v>80.7</v>
      </c>
      <c r="F104" s="5" t="n">
        <v>80.7</v>
      </c>
    </row>
    <row r="105" s="4" customFormat="true" ht="15" hidden="false" customHeight="false" outlineLevel="0" collapsed="false">
      <c r="A105" s="4" t="n">
        <v>102</v>
      </c>
      <c r="B105" s="4" t="n">
        <v>103</v>
      </c>
      <c r="C105" s="4" t="s">
        <v>152</v>
      </c>
      <c r="D105" s="4" t="s">
        <v>153</v>
      </c>
      <c r="E105" s="5" t="n">
        <v>80.5</v>
      </c>
      <c r="F105" s="5" t="n">
        <v>79</v>
      </c>
    </row>
    <row r="106" s="4" customFormat="true" ht="15" hidden="false" customHeight="false" outlineLevel="0" collapsed="false">
      <c r="A106" s="4" t="n">
        <v>103</v>
      </c>
      <c r="B106" s="4" t="n">
        <v>102</v>
      </c>
      <c r="C106" s="4" t="s">
        <v>154</v>
      </c>
      <c r="D106" s="4" t="s">
        <v>155</v>
      </c>
      <c r="E106" s="5" t="n">
        <v>80.1</v>
      </c>
      <c r="F106" s="5" t="n">
        <v>80</v>
      </c>
    </row>
    <row r="107" s="4" customFormat="true" ht="15" hidden="false" customHeight="false" outlineLevel="0" collapsed="false">
      <c r="A107" s="4" t="n">
        <v>104</v>
      </c>
      <c r="B107" s="4" t="n">
        <v>104</v>
      </c>
      <c r="C107" s="4" t="s">
        <v>156</v>
      </c>
      <c r="D107" s="4" t="s">
        <v>157</v>
      </c>
      <c r="E107" s="5" t="n">
        <v>78.8</v>
      </c>
      <c r="F107" s="5" t="n">
        <v>78.8</v>
      </c>
    </row>
    <row r="108" s="4" customFormat="true" ht="15" hidden="false" customHeight="false" outlineLevel="0" collapsed="false">
      <c r="A108" s="4" t="n">
        <v>105</v>
      </c>
      <c r="B108" s="4" t="n">
        <v>118</v>
      </c>
      <c r="C108" s="4" t="s">
        <v>158</v>
      </c>
      <c r="D108" s="4" t="s">
        <v>159</v>
      </c>
      <c r="E108" s="5" t="n">
        <v>78.5</v>
      </c>
      <c r="F108" s="5" t="n">
        <v>74.3</v>
      </c>
    </row>
    <row r="109" s="4" customFormat="true" ht="15" hidden="false" customHeight="false" outlineLevel="0" collapsed="false">
      <c r="A109" s="4" t="n">
        <v>106</v>
      </c>
      <c r="B109" s="4" t="n">
        <v>105</v>
      </c>
      <c r="C109" s="4" t="s">
        <v>160</v>
      </c>
      <c r="D109" s="4" t="s">
        <v>161</v>
      </c>
      <c r="E109" s="5" t="n">
        <v>77.8</v>
      </c>
      <c r="F109" s="5" t="n">
        <v>77.8</v>
      </c>
    </row>
    <row r="110" s="4" customFormat="true" ht="15" hidden="false" customHeight="false" outlineLevel="0" collapsed="false">
      <c r="A110" s="4" t="n">
        <v>107</v>
      </c>
      <c r="B110" s="4" t="n">
        <v>106</v>
      </c>
      <c r="C110" s="4" t="s">
        <v>162</v>
      </c>
      <c r="D110" s="4" t="s">
        <v>163</v>
      </c>
      <c r="E110" s="5" t="n">
        <v>77.7</v>
      </c>
      <c r="F110" s="5" t="n">
        <v>77.7</v>
      </c>
    </row>
    <row r="111" s="4" customFormat="true" ht="15" hidden="false" customHeight="false" outlineLevel="0" collapsed="false">
      <c r="A111" s="4" t="n">
        <v>108</v>
      </c>
      <c r="B111" s="4" t="n">
        <v>107</v>
      </c>
      <c r="C111" s="4" t="s">
        <v>164</v>
      </c>
      <c r="D111" s="4" t="s">
        <v>165</v>
      </c>
      <c r="E111" s="5" t="n">
        <v>77.1</v>
      </c>
      <c r="F111" s="5" t="n">
        <v>77.1</v>
      </c>
    </row>
    <row r="112" s="4" customFormat="true" ht="15" hidden="false" customHeight="false" outlineLevel="0" collapsed="false">
      <c r="A112" s="4" t="n">
        <v>108</v>
      </c>
      <c r="B112" s="4" t="n">
        <v>107</v>
      </c>
      <c r="C112" s="4" t="s">
        <v>166</v>
      </c>
      <c r="D112" s="4" t="s">
        <v>157</v>
      </c>
      <c r="E112" s="5" t="n">
        <v>77.1</v>
      </c>
      <c r="F112" s="5" t="n">
        <v>77.1</v>
      </c>
    </row>
    <row r="113" s="4" customFormat="true" ht="15" hidden="false" customHeight="false" outlineLevel="0" collapsed="false">
      <c r="A113" s="4" t="n">
        <v>110</v>
      </c>
      <c r="B113" s="4" t="n">
        <v>109</v>
      </c>
      <c r="C113" s="4" t="s">
        <v>167</v>
      </c>
      <c r="D113" s="4" t="s">
        <v>131</v>
      </c>
      <c r="E113" s="5" t="n">
        <v>76.3</v>
      </c>
      <c r="F113" s="5" t="n">
        <v>76.2</v>
      </c>
    </row>
    <row r="114" s="4" customFormat="true" ht="15" hidden="false" customHeight="false" outlineLevel="0" collapsed="false">
      <c r="A114" s="4" t="n">
        <v>111</v>
      </c>
      <c r="B114" s="4" t="n">
        <v>109</v>
      </c>
      <c r="C114" s="4" t="s">
        <v>168</v>
      </c>
      <c r="D114" s="4" t="s">
        <v>169</v>
      </c>
      <c r="E114" s="5" t="n">
        <v>76.2</v>
      </c>
      <c r="F114" s="5" t="n">
        <v>76.2</v>
      </c>
    </row>
    <row r="115" s="4" customFormat="true" ht="15" hidden="false" customHeight="false" outlineLevel="0" collapsed="false">
      <c r="A115" s="4" t="n">
        <v>111</v>
      </c>
      <c r="B115" s="4" t="n">
        <v>113</v>
      </c>
      <c r="C115" s="4" t="s">
        <v>170</v>
      </c>
      <c r="D115" s="4" t="s">
        <v>171</v>
      </c>
      <c r="E115" s="5" t="n">
        <v>76.2</v>
      </c>
      <c r="F115" s="5" t="n">
        <v>75.3</v>
      </c>
    </row>
    <row r="116" s="4" customFormat="true" ht="15" hidden="false" customHeight="false" outlineLevel="0" collapsed="false">
      <c r="A116" s="4" t="n">
        <v>113</v>
      </c>
      <c r="B116" s="4" t="n">
        <v>111</v>
      </c>
      <c r="C116" s="4" t="s">
        <v>172</v>
      </c>
      <c r="D116" s="4" t="s">
        <v>173</v>
      </c>
      <c r="E116" s="5" t="n">
        <v>76.1</v>
      </c>
      <c r="F116" s="5" t="n">
        <v>76.1</v>
      </c>
    </row>
    <row r="117" s="4" customFormat="true" ht="15" hidden="false" customHeight="false" outlineLevel="0" collapsed="false">
      <c r="A117" s="4" t="n">
        <v>114</v>
      </c>
      <c r="B117" s="4" t="n">
        <v>112</v>
      </c>
      <c r="C117" s="4" t="s">
        <v>174</v>
      </c>
      <c r="D117" s="4" t="s">
        <v>175</v>
      </c>
      <c r="E117" s="5" t="n">
        <v>75.9</v>
      </c>
      <c r="F117" s="5" t="n">
        <v>75.9</v>
      </c>
    </row>
    <row r="118" s="4" customFormat="true" ht="15" hidden="false" customHeight="false" outlineLevel="0" collapsed="false">
      <c r="A118" s="4" t="n">
        <v>114</v>
      </c>
      <c r="B118" s="4" t="n">
        <v>127</v>
      </c>
      <c r="C118" s="4" t="s">
        <v>176</v>
      </c>
      <c r="D118" s="4" t="s">
        <v>159</v>
      </c>
      <c r="E118" s="5" t="n">
        <v>75.9</v>
      </c>
      <c r="F118" s="5" t="n">
        <v>71.8</v>
      </c>
    </row>
    <row r="119" s="4" customFormat="true" ht="15" hidden="false" customHeight="false" outlineLevel="0" collapsed="false">
      <c r="A119" s="4" t="n">
        <v>116</v>
      </c>
      <c r="B119" s="4" t="n">
        <v>115</v>
      </c>
      <c r="C119" s="4" t="s">
        <v>177</v>
      </c>
      <c r="D119" s="4" t="s">
        <v>131</v>
      </c>
      <c r="E119" s="5" t="n">
        <v>75</v>
      </c>
      <c r="F119" s="5" t="n">
        <v>75</v>
      </c>
    </row>
    <row r="120" s="4" customFormat="true" ht="15" hidden="false" customHeight="false" outlineLevel="0" collapsed="false">
      <c r="A120" s="4" t="n">
        <v>117</v>
      </c>
      <c r="B120" s="4" t="n">
        <v>117</v>
      </c>
      <c r="C120" s="4" t="s">
        <v>178</v>
      </c>
      <c r="D120" s="4" t="s">
        <v>157</v>
      </c>
      <c r="E120" s="5" t="n">
        <v>74.5</v>
      </c>
      <c r="F120" s="5" t="n">
        <v>74.5</v>
      </c>
    </row>
    <row r="121" s="4" customFormat="true" ht="15" hidden="false" customHeight="false" outlineLevel="0" collapsed="false">
      <c r="A121" s="4" t="n">
        <v>118</v>
      </c>
      <c r="B121" s="4" t="n">
        <v>114</v>
      </c>
      <c r="C121" s="4" t="s">
        <v>179</v>
      </c>
      <c r="D121" s="4" t="s">
        <v>180</v>
      </c>
      <c r="E121" s="5" t="n">
        <v>74.2</v>
      </c>
      <c r="F121" s="5" t="n">
        <v>75.1</v>
      </c>
    </row>
    <row r="122" s="4" customFormat="true" ht="15" hidden="false" customHeight="false" outlineLevel="0" collapsed="false">
      <c r="A122" s="4" t="n">
        <v>119</v>
      </c>
      <c r="B122" s="4" t="n">
        <v>119</v>
      </c>
      <c r="C122" s="4" t="s">
        <v>181</v>
      </c>
      <c r="D122" s="4" t="s">
        <v>182</v>
      </c>
      <c r="E122" s="5" t="n">
        <v>73.8</v>
      </c>
      <c r="F122" s="5" t="n">
        <v>73.8</v>
      </c>
    </row>
    <row r="123" s="4" customFormat="true" ht="15" hidden="false" customHeight="false" outlineLevel="0" collapsed="false">
      <c r="A123" s="4" t="n">
        <v>119</v>
      </c>
      <c r="B123" s="4" t="n">
        <v>120</v>
      </c>
      <c r="C123" s="4" t="s">
        <v>183</v>
      </c>
      <c r="D123" s="4" t="s">
        <v>184</v>
      </c>
      <c r="E123" s="5" t="n">
        <v>73.8</v>
      </c>
      <c r="F123" s="5" t="n">
        <v>73.5</v>
      </c>
    </row>
    <row r="124" s="4" customFormat="true" ht="15" hidden="false" customHeight="false" outlineLevel="0" collapsed="false">
      <c r="A124" s="4" t="n">
        <v>121</v>
      </c>
      <c r="B124" s="4" t="n">
        <v>116</v>
      </c>
      <c r="C124" s="4" t="s">
        <v>185</v>
      </c>
      <c r="D124" s="4" t="s">
        <v>186</v>
      </c>
      <c r="E124" s="5" t="n">
        <v>73.6</v>
      </c>
      <c r="F124" s="5" t="n">
        <v>74.6</v>
      </c>
    </row>
    <row r="125" s="4" customFormat="true" ht="15" hidden="false" customHeight="false" outlineLevel="0" collapsed="false">
      <c r="A125" s="4" t="n">
        <v>122</v>
      </c>
      <c r="B125" s="4" t="n">
        <v>121</v>
      </c>
      <c r="C125" s="4" t="s">
        <v>187</v>
      </c>
      <c r="D125" s="4" t="s">
        <v>155</v>
      </c>
      <c r="E125" s="5" t="n">
        <v>73.4</v>
      </c>
      <c r="F125" s="5" t="n">
        <v>73.4</v>
      </c>
    </row>
    <row r="126" s="4" customFormat="true" ht="15" hidden="false" customHeight="false" outlineLevel="0" collapsed="false">
      <c r="A126" s="4" t="n">
        <v>123</v>
      </c>
      <c r="B126" s="4" t="n">
        <v>125</v>
      </c>
      <c r="C126" s="4" t="s">
        <v>188</v>
      </c>
      <c r="D126" s="4" t="s">
        <v>189</v>
      </c>
      <c r="E126" s="5" t="n">
        <v>73</v>
      </c>
      <c r="F126" s="5" t="n">
        <v>72.3</v>
      </c>
    </row>
    <row r="127" s="4" customFormat="true" ht="15" hidden="false" customHeight="false" outlineLevel="0" collapsed="false">
      <c r="A127" s="4" t="n">
        <v>124</v>
      </c>
      <c r="B127" s="4" t="n">
        <v>124</v>
      </c>
      <c r="C127" s="4" t="s">
        <v>190</v>
      </c>
      <c r="D127" s="4" t="s">
        <v>191</v>
      </c>
      <c r="E127" s="5" t="n">
        <v>72.8</v>
      </c>
      <c r="F127" s="5" t="n">
        <v>72.5</v>
      </c>
    </row>
    <row r="128" s="4" customFormat="true" ht="15" hidden="false" customHeight="false" outlineLevel="0" collapsed="false">
      <c r="A128" s="4" t="n">
        <v>125</v>
      </c>
      <c r="B128" s="4" t="n">
        <v>126</v>
      </c>
      <c r="C128" s="4" t="s">
        <v>192</v>
      </c>
      <c r="D128" s="4" t="s">
        <v>193</v>
      </c>
      <c r="E128" s="5" t="n">
        <v>72.3</v>
      </c>
      <c r="F128" s="5" t="n">
        <v>72.2</v>
      </c>
    </row>
    <row r="129" s="4" customFormat="true" ht="15" hidden="false" customHeight="false" outlineLevel="0" collapsed="false">
      <c r="A129" s="4" t="n">
        <v>126</v>
      </c>
      <c r="B129" s="4" t="n">
        <v>129</v>
      </c>
      <c r="C129" s="4" t="s">
        <v>194</v>
      </c>
      <c r="D129" s="4" t="s">
        <v>195</v>
      </c>
      <c r="E129" s="5" t="n">
        <v>72.2</v>
      </c>
      <c r="F129" s="5" t="n">
        <v>71.5</v>
      </c>
    </row>
    <row r="130" s="4" customFormat="true" ht="15" hidden="false" customHeight="false" outlineLevel="0" collapsed="false">
      <c r="A130" s="4" t="n">
        <v>127</v>
      </c>
      <c r="B130" s="4" t="n">
        <v>123</v>
      </c>
      <c r="C130" s="4" t="s">
        <v>196</v>
      </c>
      <c r="D130" s="4" t="s">
        <v>180</v>
      </c>
      <c r="E130" s="5" t="n">
        <v>72</v>
      </c>
      <c r="F130" s="5" t="n">
        <v>72.8</v>
      </c>
    </row>
    <row r="131" s="4" customFormat="true" ht="15" hidden="false" customHeight="false" outlineLevel="0" collapsed="false">
      <c r="A131" s="4" t="n">
        <v>128</v>
      </c>
      <c r="B131" s="4" t="n">
        <v>128</v>
      </c>
      <c r="C131" s="4" t="s">
        <v>197</v>
      </c>
      <c r="D131" s="4" t="s">
        <v>139</v>
      </c>
      <c r="E131" s="5" t="n">
        <v>71.7</v>
      </c>
      <c r="F131" s="5" t="n">
        <v>71.7</v>
      </c>
    </row>
    <row r="132" s="4" customFormat="true" ht="15" hidden="false" customHeight="false" outlineLevel="0" collapsed="false">
      <c r="A132" s="4" t="n">
        <v>129</v>
      </c>
      <c r="B132" s="4" t="n">
        <v>129</v>
      </c>
      <c r="C132" s="4" t="s">
        <v>198</v>
      </c>
      <c r="D132" s="4" t="s">
        <v>157</v>
      </c>
      <c r="E132" s="5" t="n">
        <v>71.5</v>
      </c>
      <c r="F132" s="5" t="n">
        <v>71.5</v>
      </c>
    </row>
    <row r="133" s="4" customFormat="true" ht="15" hidden="false" customHeight="false" outlineLevel="0" collapsed="false">
      <c r="A133" s="4" t="n">
        <v>130</v>
      </c>
      <c r="B133" s="4" t="n">
        <v>131</v>
      </c>
      <c r="C133" s="4" t="s">
        <v>199</v>
      </c>
      <c r="D133" s="4" t="s">
        <v>200</v>
      </c>
      <c r="E133" s="5" t="n">
        <v>71.4</v>
      </c>
      <c r="F133" s="5" t="n">
        <v>71.4</v>
      </c>
    </row>
    <row r="134" s="4" customFormat="true" ht="15" hidden="false" customHeight="false" outlineLevel="0" collapsed="false">
      <c r="A134" s="4" t="n">
        <v>131</v>
      </c>
      <c r="B134" s="4" t="n">
        <v>122</v>
      </c>
      <c r="C134" s="4" t="s">
        <v>201</v>
      </c>
      <c r="D134" s="4" t="s">
        <v>202</v>
      </c>
      <c r="E134" s="5" t="n">
        <v>71.2</v>
      </c>
      <c r="F134" s="5" t="n">
        <v>73.2</v>
      </c>
    </row>
    <row r="135" s="4" customFormat="true" ht="15" hidden="false" customHeight="false" outlineLevel="0" collapsed="false">
      <c r="A135" s="4" t="n">
        <v>132</v>
      </c>
      <c r="B135" s="4" t="n">
        <v>132</v>
      </c>
      <c r="C135" s="4" t="s">
        <v>203</v>
      </c>
      <c r="D135" s="4" t="s">
        <v>163</v>
      </c>
      <c r="E135" s="5" t="n">
        <v>70.3</v>
      </c>
      <c r="F135" s="5" t="n">
        <v>70.3</v>
      </c>
    </row>
    <row r="136" s="4" customFormat="true" ht="15" hidden="false" customHeight="false" outlineLevel="0" collapsed="false">
      <c r="A136" s="4" t="n">
        <v>133</v>
      </c>
      <c r="B136" s="4" t="n">
        <v>133</v>
      </c>
      <c r="C136" s="4" t="s">
        <v>204</v>
      </c>
      <c r="D136" s="4" t="s">
        <v>155</v>
      </c>
      <c r="E136" s="5" t="n">
        <v>69.8</v>
      </c>
      <c r="F136" s="5" t="n">
        <v>69.8</v>
      </c>
    </row>
    <row r="137" s="4" customFormat="true" ht="15" hidden="false" customHeight="false" outlineLevel="0" collapsed="false">
      <c r="A137" s="4" t="n">
        <v>134</v>
      </c>
      <c r="B137" s="4" t="n">
        <v>141</v>
      </c>
      <c r="C137" s="4" t="s">
        <v>205</v>
      </c>
      <c r="D137" s="4" t="s">
        <v>206</v>
      </c>
      <c r="E137" s="5" t="n">
        <v>68.1</v>
      </c>
      <c r="F137" s="5" t="n">
        <v>64.3</v>
      </c>
    </row>
    <row r="138" s="4" customFormat="true" ht="15" hidden="false" customHeight="false" outlineLevel="0" collapsed="false">
      <c r="A138" s="4" t="n">
        <v>135</v>
      </c>
      <c r="B138" s="4" t="n">
        <v>135</v>
      </c>
      <c r="C138" s="4" t="s">
        <v>207</v>
      </c>
      <c r="D138" s="4" t="s">
        <v>208</v>
      </c>
      <c r="E138" s="5" t="n">
        <v>66.9</v>
      </c>
      <c r="F138" s="5" t="n">
        <v>66.8</v>
      </c>
    </row>
    <row r="139" s="4" customFormat="true" ht="15" hidden="false" customHeight="false" outlineLevel="0" collapsed="false">
      <c r="A139" s="4" t="n">
        <v>136</v>
      </c>
      <c r="B139" s="4" t="n">
        <v>136</v>
      </c>
      <c r="C139" s="4" t="s">
        <v>209</v>
      </c>
      <c r="D139" s="4" t="s">
        <v>155</v>
      </c>
      <c r="E139" s="5" t="n">
        <v>66.3</v>
      </c>
      <c r="F139" s="5" t="n">
        <v>66.3</v>
      </c>
    </row>
    <row r="140" s="4" customFormat="true" ht="15" hidden="false" customHeight="false" outlineLevel="0" collapsed="false">
      <c r="A140" s="4" t="n">
        <v>137</v>
      </c>
      <c r="B140" s="4" t="n">
        <v>137</v>
      </c>
      <c r="C140" s="4" t="s">
        <v>210</v>
      </c>
      <c r="D140" s="4" t="s">
        <v>211</v>
      </c>
      <c r="E140" s="5" t="n">
        <v>65.7</v>
      </c>
      <c r="F140" s="5" t="n">
        <v>65.7</v>
      </c>
    </row>
    <row r="141" s="4" customFormat="true" ht="15" hidden="false" customHeight="false" outlineLevel="0" collapsed="false">
      <c r="A141" s="4" t="n">
        <v>138</v>
      </c>
      <c r="B141" s="4" t="n">
        <v>138</v>
      </c>
      <c r="C141" s="4" t="s">
        <v>212</v>
      </c>
      <c r="D141" s="4" t="s">
        <v>213</v>
      </c>
      <c r="E141" s="5" t="n">
        <v>65.5</v>
      </c>
      <c r="F141" s="5" t="n">
        <v>65.4</v>
      </c>
    </row>
    <row r="142" s="4" customFormat="true" ht="15" hidden="false" customHeight="false" outlineLevel="0" collapsed="false">
      <c r="A142" s="4" t="n">
        <v>139</v>
      </c>
      <c r="B142" s="4" t="n">
        <v>134</v>
      </c>
      <c r="C142" s="4" t="s">
        <v>214</v>
      </c>
      <c r="D142" s="4" t="s">
        <v>215</v>
      </c>
      <c r="E142" s="5" t="n">
        <v>65.3</v>
      </c>
      <c r="F142" s="5" t="n">
        <v>67.6</v>
      </c>
    </row>
    <row r="143" s="4" customFormat="true" ht="15" hidden="false" customHeight="false" outlineLevel="0" collapsed="false">
      <c r="A143" s="4" t="n">
        <v>140</v>
      </c>
      <c r="B143" s="4" t="n">
        <v>140</v>
      </c>
      <c r="C143" s="4" t="s">
        <v>216</v>
      </c>
      <c r="D143" s="4" t="s">
        <v>217</v>
      </c>
      <c r="E143" s="5" t="n">
        <v>64.5</v>
      </c>
      <c r="F143" s="5" t="n">
        <v>64.5</v>
      </c>
    </row>
    <row r="144" s="4" customFormat="true" ht="15" hidden="false" customHeight="false" outlineLevel="0" collapsed="false">
      <c r="A144" s="4" t="n">
        <v>141</v>
      </c>
      <c r="B144" s="4" t="n">
        <v>139</v>
      </c>
      <c r="C144" s="4" t="s">
        <v>218</v>
      </c>
      <c r="D144" s="4" t="s">
        <v>219</v>
      </c>
      <c r="E144" s="5" t="n">
        <v>64.3</v>
      </c>
      <c r="F144" s="5" t="n">
        <v>64.6</v>
      </c>
    </row>
    <row r="145" s="4" customFormat="true" ht="15" hidden="false" customHeight="false" outlineLevel="0" collapsed="false">
      <c r="A145" s="4" t="n">
        <v>142</v>
      </c>
      <c r="B145" s="4" t="n">
        <v>142</v>
      </c>
      <c r="C145" s="4" t="s">
        <v>220</v>
      </c>
      <c r="D145" s="4" t="s">
        <v>221</v>
      </c>
      <c r="E145" s="5" t="n">
        <v>63.7</v>
      </c>
      <c r="F145" s="5" t="n">
        <v>63.7</v>
      </c>
    </row>
    <row r="146" s="4" customFormat="true" ht="15" hidden="false" customHeight="false" outlineLevel="0" collapsed="false">
      <c r="A146" s="4" t="n">
        <v>143</v>
      </c>
      <c r="B146" s="4" t="n">
        <v>143</v>
      </c>
      <c r="C146" s="4" t="s">
        <v>222</v>
      </c>
      <c r="D146" s="4" t="s">
        <v>223</v>
      </c>
      <c r="E146" s="5" t="n">
        <v>63.6</v>
      </c>
      <c r="F146" s="5" t="n">
        <v>63.6</v>
      </c>
    </row>
    <row r="147" s="4" customFormat="true" ht="15" hidden="false" customHeight="false" outlineLevel="0" collapsed="false">
      <c r="A147" s="4" t="n">
        <v>144</v>
      </c>
      <c r="B147" s="4" t="n">
        <v>146</v>
      </c>
      <c r="C147" s="4" t="s">
        <v>224</v>
      </c>
      <c r="D147" s="4" t="s">
        <v>225</v>
      </c>
      <c r="E147" s="5" t="n">
        <v>63.5</v>
      </c>
      <c r="F147" s="5" t="n">
        <v>63.2</v>
      </c>
    </row>
    <row r="148" s="4" customFormat="true" ht="15" hidden="false" customHeight="false" outlineLevel="0" collapsed="false">
      <c r="A148" s="4" t="n">
        <v>145</v>
      </c>
      <c r="B148" s="4" t="n">
        <v>144</v>
      </c>
      <c r="C148" s="4" t="s">
        <v>226</v>
      </c>
      <c r="D148" s="4" t="s">
        <v>223</v>
      </c>
      <c r="E148" s="5" t="n">
        <v>63.3</v>
      </c>
      <c r="F148" s="5" t="n">
        <v>63.3</v>
      </c>
    </row>
    <row r="149" s="4" customFormat="true" ht="15" hidden="false" customHeight="false" outlineLevel="0" collapsed="false">
      <c r="A149" s="4" t="n">
        <v>145</v>
      </c>
      <c r="B149" s="4" t="n">
        <v>144</v>
      </c>
      <c r="C149" s="4" t="s">
        <v>227</v>
      </c>
      <c r="D149" s="4" t="s">
        <v>211</v>
      </c>
      <c r="E149" s="5" t="n">
        <v>63.3</v>
      </c>
      <c r="F149" s="5" t="n">
        <v>63.3</v>
      </c>
    </row>
    <row r="150" s="4" customFormat="true" ht="15" hidden="false" customHeight="false" outlineLevel="0" collapsed="false">
      <c r="A150" s="4" t="n">
        <v>147</v>
      </c>
      <c r="B150" s="4" t="n">
        <v>147</v>
      </c>
      <c r="C150" s="4" t="s">
        <v>228</v>
      </c>
      <c r="D150" s="4" t="s">
        <v>155</v>
      </c>
      <c r="E150" s="5" t="n">
        <v>62.6</v>
      </c>
      <c r="F150" s="5" t="n">
        <v>62.6</v>
      </c>
    </row>
    <row r="151" s="4" customFormat="true" ht="15" hidden="false" customHeight="false" outlineLevel="0" collapsed="false">
      <c r="A151" s="4" t="n">
        <v>148</v>
      </c>
      <c r="B151" s="4" t="n">
        <v>148</v>
      </c>
      <c r="C151" s="4" t="s">
        <v>229</v>
      </c>
      <c r="D151" s="4" t="s">
        <v>230</v>
      </c>
      <c r="E151" s="5" t="n">
        <v>61.9</v>
      </c>
      <c r="F151" s="5" t="n">
        <v>61.9</v>
      </c>
    </row>
    <row r="152" s="4" customFormat="true" ht="15" hidden="false" customHeight="false" outlineLevel="0" collapsed="false">
      <c r="A152" s="4" t="n">
        <v>148</v>
      </c>
      <c r="B152" s="4" t="n">
        <v>149</v>
      </c>
      <c r="C152" s="4" t="s">
        <v>231</v>
      </c>
      <c r="D152" s="4" t="s">
        <v>232</v>
      </c>
      <c r="E152" s="5" t="n">
        <v>61.9</v>
      </c>
      <c r="F152" s="5" t="n">
        <v>61.1</v>
      </c>
    </row>
    <row r="153" s="4" customFormat="true" ht="15" hidden="false" customHeight="false" outlineLevel="0" collapsed="false">
      <c r="A153" s="4" t="n">
        <v>150</v>
      </c>
      <c r="B153" s="4" t="n">
        <v>151</v>
      </c>
      <c r="C153" s="4" t="s">
        <v>233</v>
      </c>
      <c r="D153" s="4" t="s">
        <v>234</v>
      </c>
      <c r="E153" s="5" t="n">
        <v>61</v>
      </c>
      <c r="F153" s="5" t="n">
        <v>60.6</v>
      </c>
    </row>
    <row r="154" s="4" customFormat="true" ht="15" hidden="false" customHeight="false" outlineLevel="0" collapsed="false">
      <c r="A154" s="4" t="n">
        <v>150</v>
      </c>
      <c r="B154" s="4" t="n">
        <v>153</v>
      </c>
      <c r="C154" s="4" t="s">
        <v>235</v>
      </c>
      <c r="D154" s="4" t="s">
        <v>234</v>
      </c>
      <c r="E154" s="5" t="n">
        <v>61</v>
      </c>
      <c r="F154" s="5" t="n">
        <v>60.4</v>
      </c>
    </row>
    <row r="155" s="4" customFormat="true" ht="15" hidden="false" customHeight="false" outlineLevel="0" collapsed="false">
      <c r="A155" s="4" t="n">
        <v>152</v>
      </c>
      <c r="B155" s="4" t="n">
        <v>150</v>
      </c>
      <c r="C155" s="4" t="s">
        <v>236</v>
      </c>
      <c r="D155" s="4" t="s">
        <v>237</v>
      </c>
      <c r="E155" s="5" t="n">
        <v>60.9</v>
      </c>
      <c r="F155" s="5" t="n">
        <v>60.9</v>
      </c>
    </row>
    <row r="156" s="4" customFormat="true" ht="15" hidden="false" customHeight="false" outlineLevel="0" collapsed="false">
      <c r="A156" s="4" t="n">
        <v>153</v>
      </c>
      <c r="B156" s="4" t="n">
        <v>151</v>
      </c>
      <c r="C156" s="4" t="s">
        <v>238</v>
      </c>
      <c r="D156" s="4" t="s">
        <v>239</v>
      </c>
      <c r="E156" s="5" t="n">
        <v>60.6</v>
      </c>
      <c r="F156" s="5" t="n">
        <v>60.6</v>
      </c>
    </row>
    <row r="157" s="4" customFormat="true" ht="15" hidden="false" customHeight="false" outlineLevel="0" collapsed="false">
      <c r="A157" s="4" t="n">
        <v>153</v>
      </c>
      <c r="B157" s="4" t="n">
        <v>154</v>
      </c>
      <c r="C157" s="4" t="s">
        <v>240</v>
      </c>
      <c r="D157" s="4" t="s">
        <v>234</v>
      </c>
      <c r="E157" s="5" t="n">
        <v>60.6</v>
      </c>
      <c r="F157" s="5" t="n">
        <v>60</v>
      </c>
    </row>
    <row r="158" s="4" customFormat="true" ht="15" hidden="false" customHeight="false" outlineLevel="0" collapsed="false">
      <c r="A158" s="4" t="n">
        <v>155</v>
      </c>
      <c r="B158" s="4" t="n">
        <v>154</v>
      </c>
      <c r="C158" s="4" t="s">
        <v>241</v>
      </c>
      <c r="D158" s="4" t="s">
        <v>242</v>
      </c>
      <c r="E158" s="5" t="n">
        <v>60</v>
      </c>
      <c r="F158" s="5" t="n">
        <v>60</v>
      </c>
    </row>
    <row r="159" s="4" customFormat="true" ht="15" hidden="false" customHeight="false" outlineLevel="0" collapsed="false">
      <c r="A159" s="4" t="n">
        <v>155</v>
      </c>
      <c r="B159" s="4" t="n">
        <v>154</v>
      </c>
      <c r="C159" s="4" t="s">
        <v>243</v>
      </c>
      <c r="D159" s="4" t="s">
        <v>230</v>
      </c>
      <c r="E159" s="5" t="n">
        <v>60</v>
      </c>
      <c r="F159" s="5" t="n">
        <v>60</v>
      </c>
    </row>
    <row r="160" s="4" customFormat="true" ht="15" hidden="false" customHeight="false" outlineLevel="0" collapsed="false">
      <c r="A160" s="4" t="n">
        <v>157</v>
      </c>
      <c r="B160" s="4" t="n">
        <v>158</v>
      </c>
      <c r="C160" s="4" t="s">
        <v>244</v>
      </c>
      <c r="D160" s="4" t="s">
        <v>245</v>
      </c>
      <c r="E160" s="5" t="n">
        <v>59.9</v>
      </c>
      <c r="F160" s="5" t="n">
        <v>58.9</v>
      </c>
    </row>
    <row r="161" s="4" customFormat="true" ht="15" hidden="false" customHeight="false" outlineLevel="0" collapsed="false">
      <c r="A161" s="4" t="n">
        <v>158</v>
      </c>
      <c r="B161" s="4" t="n">
        <v>157</v>
      </c>
      <c r="C161" s="4" t="s">
        <v>246</v>
      </c>
      <c r="D161" s="4" t="s">
        <v>247</v>
      </c>
      <c r="E161" s="5" t="n">
        <v>59.8</v>
      </c>
      <c r="F161" s="5" t="n">
        <v>59.7</v>
      </c>
    </row>
    <row r="162" s="4" customFormat="true" ht="15" hidden="false" customHeight="false" outlineLevel="0" collapsed="false">
      <c r="A162" s="4" t="n">
        <v>159</v>
      </c>
      <c r="B162" s="4" t="n">
        <v>159</v>
      </c>
      <c r="C162" s="4" t="s">
        <v>248</v>
      </c>
      <c r="D162" s="4" t="s">
        <v>249</v>
      </c>
      <c r="E162" s="5" t="n">
        <v>59.4</v>
      </c>
      <c r="F162" s="5" t="n">
        <v>58.1</v>
      </c>
    </row>
    <row r="163" s="4" customFormat="true" ht="15" hidden="false" customHeight="false" outlineLevel="0" collapsed="false">
      <c r="A163" s="4" t="n">
        <v>160</v>
      </c>
      <c r="B163" s="4" t="n">
        <v>160</v>
      </c>
      <c r="C163" s="4" t="s">
        <v>250</v>
      </c>
      <c r="D163" s="4" t="s">
        <v>234</v>
      </c>
      <c r="E163" s="5" t="n">
        <v>58.3</v>
      </c>
      <c r="F163" s="5" t="n">
        <v>57.8</v>
      </c>
    </row>
    <row r="164" s="4" customFormat="true" ht="15" hidden="false" customHeight="false" outlineLevel="0" collapsed="false">
      <c r="A164" s="4" t="n">
        <v>161</v>
      </c>
      <c r="B164" s="4" t="n">
        <v>161</v>
      </c>
      <c r="C164" s="4" t="s">
        <v>251</v>
      </c>
      <c r="D164" s="4" t="s">
        <v>155</v>
      </c>
      <c r="E164" s="5" t="n">
        <v>57.4</v>
      </c>
      <c r="F164" s="5" t="n">
        <v>57.4</v>
      </c>
    </row>
    <row r="165" s="4" customFormat="true" ht="15" hidden="false" customHeight="false" outlineLevel="0" collapsed="false">
      <c r="A165" s="4" t="n">
        <v>162</v>
      </c>
      <c r="B165" s="4" t="n">
        <v>162</v>
      </c>
      <c r="C165" s="4" t="s">
        <v>252</v>
      </c>
      <c r="D165" s="4" t="s">
        <v>253</v>
      </c>
      <c r="E165" s="5" t="n">
        <v>57.1</v>
      </c>
      <c r="F165" s="5" t="n">
        <v>57.1</v>
      </c>
    </row>
    <row r="166" s="4" customFormat="true" ht="15" hidden="false" customHeight="false" outlineLevel="0" collapsed="false">
      <c r="A166" s="4" t="n">
        <v>163</v>
      </c>
      <c r="B166" s="4" t="n">
        <v>163</v>
      </c>
      <c r="C166" s="4" t="s">
        <v>254</v>
      </c>
      <c r="D166" s="4" t="s">
        <v>255</v>
      </c>
      <c r="E166" s="5" t="n">
        <v>56.8</v>
      </c>
      <c r="F166" s="5" t="n">
        <v>56.8</v>
      </c>
    </row>
    <row r="167" s="4" customFormat="true" ht="15" hidden="false" customHeight="false" outlineLevel="0" collapsed="false">
      <c r="A167" s="4" t="n">
        <v>164</v>
      </c>
      <c r="B167" s="4" t="n">
        <v>166</v>
      </c>
      <c r="C167" s="4" t="s">
        <v>256</v>
      </c>
      <c r="D167" s="4" t="s">
        <v>247</v>
      </c>
      <c r="E167" s="5" t="n">
        <v>56.5</v>
      </c>
      <c r="F167" s="5" t="n">
        <v>56.1</v>
      </c>
    </row>
    <row r="168" s="4" customFormat="true" ht="15" hidden="false" customHeight="false" outlineLevel="0" collapsed="false">
      <c r="A168" s="4" t="n">
        <v>164</v>
      </c>
      <c r="B168" s="4" t="n">
        <v>167</v>
      </c>
      <c r="C168" s="4" t="s">
        <v>257</v>
      </c>
      <c r="D168" s="4" t="s">
        <v>258</v>
      </c>
      <c r="E168" s="5" t="n">
        <v>56.5</v>
      </c>
      <c r="F168" s="5" t="n">
        <v>56</v>
      </c>
    </row>
    <row r="169" s="4" customFormat="true" ht="15" hidden="false" customHeight="false" outlineLevel="0" collapsed="false">
      <c r="A169" s="4" t="n">
        <v>166</v>
      </c>
      <c r="B169" s="4" t="n">
        <v>164</v>
      </c>
      <c r="C169" s="4" t="s">
        <v>259</v>
      </c>
      <c r="D169" s="4" t="s">
        <v>260</v>
      </c>
      <c r="E169" s="5" t="n">
        <v>56.2</v>
      </c>
      <c r="F169" s="5" t="n">
        <v>56.2</v>
      </c>
    </row>
    <row r="170" s="4" customFormat="true" ht="15" hidden="false" customHeight="false" outlineLevel="0" collapsed="false">
      <c r="A170" s="4" t="n">
        <v>166</v>
      </c>
      <c r="B170" s="4" t="n">
        <v>164</v>
      </c>
      <c r="C170" s="4" t="s">
        <v>261</v>
      </c>
      <c r="D170" s="4" t="s">
        <v>253</v>
      </c>
      <c r="E170" s="5" t="n">
        <v>56.2</v>
      </c>
      <c r="F170" s="5" t="n">
        <v>56.2</v>
      </c>
    </row>
    <row r="171" s="4" customFormat="true" ht="15" hidden="false" customHeight="false" outlineLevel="0" collapsed="false">
      <c r="A171" s="4" t="n">
        <v>168</v>
      </c>
      <c r="B171" s="4" t="n">
        <v>167</v>
      </c>
      <c r="C171" s="4" t="s">
        <v>262</v>
      </c>
      <c r="D171" s="4" t="s">
        <v>263</v>
      </c>
      <c r="E171" s="5" t="n">
        <v>56</v>
      </c>
      <c r="F171" s="5" t="n">
        <v>56</v>
      </c>
    </row>
    <row r="172" s="4" customFormat="true" ht="15" hidden="false" customHeight="false" outlineLevel="0" collapsed="false">
      <c r="A172" s="4" t="n">
        <v>169</v>
      </c>
      <c r="B172" s="4" t="n">
        <v>169</v>
      </c>
      <c r="C172" s="4" t="s">
        <v>264</v>
      </c>
      <c r="D172" s="4" t="s">
        <v>265</v>
      </c>
      <c r="E172" s="5" t="n">
        <v>55.9</v>
      </c>
      <c r="F172" s="5" t="n">
        <v>55.9</v>
      </c>
    </row>
    <row r="173" s="4" customFormat="true" ht="15" hidden="false" customHeight="false" outlineLevel="0" collapsed="false">
      <c r="A173" s="4" t="n">
        <v>170</v>
      </c>
      <c r="B173" s="4" t="n">
        <v>170</v>
      </c>
      <c r="C173" s="4" t="s">
        <v>266</v>
      </c>
      <c r="D173" s="4" t="s">
        <v>267</v>
      </c>
      <c r="E173" s="5" t="n">
        <v>55</v>
      </c>
      <c r="F173" s="5" t="n">
        <v>55</v>
      </c>
    </row>
    <row r="174" s="4" customFormat="true" ht="15" hidden="false" customHeight="false" outlineLevel="0" collapsed="false">
      <c r="A174" s="4" t="n">
        <v>171</v>
      </c>
      <c r="B174" s="4" t="n">
        <v>171</v>
      </c>
      <c r="C174" s="4" t="s">
        <v>268</v>
      </c>
      <c r="D174" s="4" t="s">
        <v>269</v>
      </c>
      <c r="E174" s="5" t="n">
        <v>54.9</v>
      </c>
      <c r="F174" s="5" t="n">
        <v>54.9</v>
      </c>
    </row>
    <row r="175" s="4" customFormat="true" ht="15" hidden="false" customHeight="false" outlineLevel="0" collapsed="false">
      <c r="A175" s="4" t="n">
        <v>171</v>
      </c>
      <c r="B175" s="4" t="n">
        <v>174</v>
      </c>
      <c r="C175" s="4" t="s">
        <v>270</v>
      </c>
      <c r="D175" s="4" t="s">
        <v>247</v>
      </c>
      <c r="E175" s="5" t="n">
        <v>54.9</v>
      </c>
      <c r="F175" s="5" t="n">
        <v>54.3</v>
      </c>
    </row>
    <row r="176" s="4" customFormat="true" ht="15" hidden="false" customHeight="false" outlineLevel="0" collapsed="false">
      <c r="A176" s="4" t="n">
        <v>173</v>
      </c>
      <c r="B176" s="4" t="n">
        <v>172</v>
      </c>
      <c r="C176" s="4" t="s">
        <v>271</v>
      </c>
      <c r="D176" s="4" t="s">
        <v>255</v>
      </c>
      <c r="E176" s="5" t="n">
        <v>54.8</v>
      </c>
      <c r="F176" s="5" t="n">
        <v>54.8</v>
      </c>
    </row>
    <row r="177" s="4" customFormat="true" ht="15" hidden="false" customHeight="false" outlineLevel="0" collapsed="false">
      <c r="A177" s="4" t="n">
        <v>174</v>
      </c>
      <c r="B177" s="4" t="n">
        <v>173</v>
      </c>
      <c r="C177" s="4" t="s">
        <v>272</v>
      </c>
      <c r="D177" s="4" t="s">
        <v>273</v>
      </c>
      <c r="E177" s="5" t="n">
        <v>54.5</v>
      </c>
      <c r="F177" s="5" t="n">
        <v>54.5</v>
      </c>
    </row>
    <row r="178" s="4" customFormat="true" ht="15" hidden="false" customHeight="false" outlineLevel="0" collapsed="false">
      <c r="A178" s="4" t="n">
        <v>175</v>
      </c>
      <c r="B178" s="4" t="n">
        <v>175</v>
      </c>
      <c r="C178" s="4" t="s">
        <v>274</v>
      </c>
      <c r="D178" s="4" t="s">
        <v>275</v>
      </c>
      <c r="E178" s="5" t="n">
        <v>54.3</v>
      </c>
      <c r="F178" s="5" t="n">
        <v>54.2</v>
      </c>
    </row>
    <row r="179" s="4" customFormat="true" ht="15" hidden="false" customHeight="false" outlineLevel="0" collapsed="false">
      <c r="A179" s="4" t="n">
        <v>176</v>
      </c>
      <c r="B179" s="4" t="n">
        <v>175</v>
      </c>
      <c r="C179" s="4" t="s">
        <v>276</v>
      </c>
      <c r="D179" s="4" t="s">
        <v>277</v>
      </c>
      <c r="E179" s="5" t="n">
        <v>54.2</v>
      </c>
      <c r="F179" s="5" t="n">
        <v>54.2</v>
      </c>
    </row>
    <row r="180" s="4" customFormat="true" ht="15" hidden="false" customHeight="false" outlineLevel="0" collapsed="false">
      <c r="A180" s="4" t="n">
        <v>177</v>
      </c>
      <c r="B180" s="4" t="n">
        <v>177</v>
      </c>
      <c r="C180" s="4" t="s">
        <v>278</v>
      </c>
      <c r="D180" s="4" t="s">
        <v>279</v>
      </c>
      <c r="E180" s="5" t="n">
        <v>54.1</v>
      </c>
      <c r="F180" s="5" t="n">
        <v>54.1</v>
      </c>
    </row>
    <row r="181" s="4" customFormat="true" ht="15" hidden="false" customHeight="false" outlineLevel="0" collapsed="false">
      <c r="A181" s="4" t="n">
        <v>178</v>
      </c>
      <c r="B181" s="4" t="n">
        <v>178</v>
      </c>
      <c r="C181" s="4" t="s">
        <v>280</v>
      </c>
      <c r="D181" s="4" t="s">
        <v>281</v>
      </c>
      <c r="E181" s="5" t="n">
        <v>53.5</v>
      </c>
      <c r="F181" s="5" t="n">
        <v>53</v>
      </c>
    </row>
    <row r="182" s="4" customFormat="true" ht="15" hidden="false" customHeight="false" outlineLevel="0" collapsed="false">
      <c r="A182" s="4" t="n">
        <v>179</v>
      </c>
      <c r="B182" s="4" t="n">
        <v>179</v>
      </c>
      <c r="C182" s="4" t="s">
        <v>282</v>
      </c>
      <c r="D182" s="4" t="s">
        <v>283</v>
      </c>
      <c r="E182" s="5" t="n">
        <v>52.6</v>
      </c>
      <c r="F182" s="5" t="n">
        <v>52.7</v>
      </c>
    </row>
    <row r="183" s="4" customFormat="true" ht="15" hidden="false" customHeight="false" outlineLevel="0" collapsed="false">
      <c r="A183" s="4" t="n">
        <v>180</v>
      </c>
      <c r="B183" s="4" t="n">
        <v>181</v>
      </c>
      <c r="C183" s="4" t="s">
        <v>284</v>
      </c>
      <c r="D183" s="4" t="s">
        <v>285</v>
      </c>
      <c r="E183" s="5" t="n">
        <v>51.7</v>
      </c>
      <c r="F183" s="5" t="n">
        <v>51.2</v>
      </c>
    </row>
    <row r="184" s="4" customFormat="true" ht="15" hidden="false" customHeight="false" outlineLevel="0" collapsed="false">
      <c r="A184" s="4" t="n">
        <v>181</v>
      </c>
      <c r="B184" s="4" t="n">
        <v>180</v>
      </c>
      <c r="C184" s="4" t="s">
        <v>286</v>
      </c>
      <c r="D184" s="4" t="s">
        <v>287</v>
      </c>
      <c r="E184" s="5" t="n">
        <v>51.3</v>
      </c>
      <c r="F184" s="5" t="n">
        <v>51.3</v>
      </c>
    </row>
    <row r="185" s="4" customFormat="true" ht="15" hidden="false" customHeight="false" outlineLevel="0" collapsed="false">
      <c r="A185" s="4" t="n">
        <v>182</v>
      </c>
      <c r="B185" s="4" t="n">
        <v>182</v>
      </c>
      <c r="C185" s="4" t="s">
        <v>288</v>
      </c>
      <c r="D185" s="4" t="s">
        <v>289</v>
      </c>
      <c r="E185" s="5" t="n">
        <v>51.1</v>
      </c>
      <c r="F185" s="5" t="n">
        <v>51.1</v>
      </c>
    </row>
    <row r="186" s="4" customFormat="true" ht="15" hidden="false" customHeight="false" outlineLevel="0" collapsed="false">
      <c r="A186" s="4" t="n">
        <v>183</v>
      </c>
      <c r="B186" s="4" t="n">
        <v>184</v>
      </c>
      <c r="C186" s="4" t="s">
        <v>290</v>
      </c>
      <c r="D186" s="4" t="s">
        <v>291</v>
      </c>
      <c r="E186" s="5" t="n">
        <v>49.8</v>
      </c>
      <c r="F186" s="5" t="n">
        <v>49.8</v>
      </c>
    </row>
    <row r="187" s="4" customFormat="true" ht="15" hidden="false" customHeight="false" outlineLevel="0" collapsed="false">
      <c r="A187" s="4" t="n">
        <v>184</v>
      </c>
      <c r="B187" s="4" t="n">
        <v>185</v>
      </c>
      <c r="C187" s="4" t="s">
        <v>292</v>
      </c>
      <c r="D187" s="4" t="s">
        <v>293</v>
      </c>
      <c r="E187" s="5" t="n">
        <v>49.5</v>
      </c>
      <c r="F187" s="5" t="n">
        <v>49.5</v>
      </c>
    </row>
    <row r="188" s="4" customFormat="true" ht="15" hidden="false" customHeight="false" outlineLevel="0" collapsed="false">
      <c r="A188" s="4" t="n">
        <v>185</v>
      </c>
      <c r="B188" s="4" t="n">
        <v>183</v>
      </c>
      <c r="C188" s="4" t="s">
        <v>294</v>
      </c>
      <c r="D188" s="4" t="s">
        <v>295</v>
      </c>
      <c r="E188" s="5" t="n">
        <v>49.3</v>
      </c>
      <c r="F188" s="5" t="n">
        <v>51</v>
      </c>
    </row>
    <row r="189" s="4" customFormat="true" ht="15" hidden="false" customHeight="false" outlineLevel="0" collapsed="false">
      <c r="A189" s="4" t="n">
        <v>186</v>
      </c>
      <c r="B189" s="4" t="n">
        <v>186</v>
      </c>
      <c r="C189" s="4" t="s">
        <v>296</v>
      </c>
      <c r="D189" s="4" t="s">
        <v>289</v>
      </c>
      <c r="E189" s="5" t="n">
        <v>48.9</v>
      </c>
      <c r="F189" s="5" t="n">
        <v>48.9</v>
      </c>
    </row>
    <row r="190" s="4" customFormat="true" ht="15" hidden="false" customHeight="false" outlineLevel="0" collapsed="false">
      <c r="A190" s="4" t="n">
        <v>187</v>
      </c>
      <c r="B190" s="4" t="n">
        <v>187</v>
      </c>
      <c r="C190" s="4" t="s">
        <v>297</v>
      </c>
      <c r="D190" s="4" t="s">
        <v>298</v>
      </c>
      <c r="E190" s="5" t="n">
        <v>48.7</v>
      </c>
      <c r="F190" s="5" t="n">
        <v>48.7</v>
      </c>
    </row>
    <row r="191" s="4" customFormat="true" ht="15" hidden="false" customHeight="false" outlineLevel="0" collapsed="false">
      <c r="A191" s="4" t="n">
        <v>187</v>
      </c>
      <c r="B191" s="4" t="n">
        <v>188</v>
      </c>
      <c r="C191" s="4" t="s">
        <v>299</v>
      </c>
      <c r="D191" s="4" t="s">
        <v>300</v>
      </c>
      <c r="E191" s="5" t="n">
        <v>48.7</v>
      </c>
      <c r="F191" s="5" t="n">
        <v>48.3</v>
      </c>
    </row>
    <row r="192" s="4" customFormat="true" ht="15" hidden="false" customHeight="false" outlineLevel="0" collapsed="false">
      <c r="A192" s="4" t="n">
        <v>189</v>
      </c>
      <c r="B192" s="4" t="n">
        <v>189</v>
      </c>
      <c r="C192" s="4" t="s">
        <v>301</v>
      </c>
      <c r="D192" s="4" t="s">
        <v>255</v>
      </c>
      <c r="E192" s="5" t="n">
        <v>48.2</v>
      </c>
      <c r="F192" s="5" t="n">
        <v>48.2</v>
      </c>
    </row>
    <row r="193" s="4" customFormat="true" ht="15" hidden="false" customHeight="false" outlineLevel="0" collapsed="false">
      <c r="A193" s="4" t="n">
        <v>190</v>
      </c>
      <c r="B193" s="4" t="n">
        <v>190</v>
      </c>
      <c r="C193" s="4" t="s">
        <v>302</v>
      </c>
      <c r="D193" s="4" t="s">
        <v>303</v>
      </c>
      <c r="E193" s="5" t="n">
        <v>47.4</v>
      </c>
      <c r="F193" s="5" t="n">
        <v>47.4</v>
      </c>
    </row>
    <row r="194" s="4" customFormat="true" ht="15" hidden="false" customHeight="false" outlineLevel="0" collapsed="false">
      <c r="A194" s="4" t="n">
        <v>191</v>
      </c>
      <c r="B194" s="4" t="n">
        <v>191</v>
      </c>
      <c r="C194" s="4" t="s">
        <v>304</v>
      </c>
      <c r="D194" s="4" t="s">
        <v>255</v>
      </c>
      <c r="E194" s="5" t="n">
        <v>47</v>
      </c>
      <c r="F194" s="5" t="n">
        <v>47</v>
      </c>
    </row>
    <row r="195" s="4" customFormat="true" ht="15" hidden="false" customHeight="false" outlineLevel="0" collapsed="false">
      <c r="A195" s="4" t="n">
        <v>192</v>
      </c>
      <c r="B195" s="4" t="n">
        <v>194</v>
      </c>
      <c r="C195" s="4" t="s">
        <v>305</v>
      </c>
      <c r="D195" s="4" t="s">
        <v>306</v>
      </c>
      <c r="E195" s="5" t="n">
        <v>46</v>
      </c>
      <c r="F195" s="5" t="n">
        <v>45</v>
      </c>
    </row>
    <row r="196" s="4" customFormat="true" ht="15" hidden="false" customHeight="false" outlineLevel="0" collapsed="false">
      <c r="A196" s="4" t="n">
        <v>193</v>
      </c>
      <c r="B196" s="4" t="n">
        <v>192</v>
      </c>
      <c r="C196" s="4" t="s">
        <v>307</v>
      </c>
      <c r="D196" s="4" t="s">
        <v>308</v>
      </c>
      <c r="E196" s="5" t="n">
        <v>44.8</v>
      </c>
      <c r="F196" s="5" t="n">
        <v>45.2</v>
      </c>
    </row>
    <row r="197" s="4" customFormat="true" ht="15" hidden="false" customHeight="false" outlineLevel="0" collapsed="false">
      <c r="A197" s="4" t="n">
        <v>194</v>
      </c>
      <c r="B197" s="4" t="n">
        <v>193</v>
      </c>
      <c r="C197" s="4" t="s">
        <v>309</v>
      </c>
      <c r="D197" s="4" t="s">
        <v>310</v>
      </c>
      <c r="E197" s="5" t="n">
        <v>44.3</v>
      </c>
      <c r="F197" s="5" t="n">
        <v>45.1</v>
      </c>
    </row>
    <row r="198" s="4" customFormat="true" ht="15" hidden="false" customHeight="false" outlineLevel="0" collapsed="false">
      <c r="A198" s="4" t="n">
        <v>195</v>
      </c>
      <c r="B198" s="4" t="n">
        <v>195</v>
      </c>
      <c r="C198" s="4" t="s">
        <v>311</v>
      </c>
      <c r="D198" s="4" t="s">
        <v>312</v>
      </c>
      <c r="E198" s="5" t="n">
        <v>44.2</v>
      </c>
      <c r="F198" s="5" t="n">
        <v>44.2</v>
      </c>
    </row>
    <row r="199" s="4" customFormat="true" ht="15" hidden="false" customHeight="false" outlineLevel="0" collapsed="false">
      <c r="A199" s="4" t="n">
        <v>196</v>
      </c>
      <c r="B199" s="4" t="n">
        <v>197</v>
      </c>
      <c r="C199" s="4" t="s">
        <v>313</v>
      </c>
      <c r="D199" s="4" t="s">
        <v>314</v>
      </c>
      <c r="E199" s="5" t="n">
        <v>43.9</v>
      </c>
      <c r="F199" s="5" t="n">
        <v>43.6</v>
      </c>
    </row>
    <row r="200" s="4" customFormat="true" ht="15" hidden="false" customHeight="false" outlineLevel="0" collapsed="false">
      <c r="A200" s="4" t="n">
        <v>197</v>
      </c>
      <c r="B200" s="4" t="n">
        <v>199</v>
      </c>
      <c r="C200" s="4" t="s">
        <v>315</v>
      </c>
      <c r="D200" s="4" t="s">
        <v>316</v>
      </c>
      <c r="E200" s="5" t="n">
        <v>43.4</v>
      </c>
      <c r="F200" s="5" t="n">
        <v>42.7</v>
      </c>
    </row>
    <row r="201" s="4" customFormat="true" ht="15" hidden="false" customHeight="false" outlineLevel="0" collapsed="false">
      <c r="A201" s="4" t="n">
        <v>198</v>
      </c>
      <c r="B201" s="4" t="n">
        <v>198</v>
      </c>
      <c r="C201" s="4" t="s">
        <v>317</v>
      </c>
      <c r="D201" s="4" t="s">
        <v>318</v>
      </c>
      <c r="E201" s="5" t="n">
        <v>43</v>
      </c>
      <c r="F201" s="5" t="n">
        <v>43</v>
      </c>
    </row>
    <row r="202" s="4" customFormat="true" ht="15" hidden="false" customHeight="false" outlineLevel="0" collapsed="false">
      <c r="A202" s="4" t="n">
        <v>199</v>
      </c>
      <c r="B202" s="4" t="n">
        <v>200</v>
      </c>
      <c r="C202" s="4" t="s">
        <v>319</v>
      </c>
      <c r="D202" s="4" t="s">
        <v>320</v>
      </c>
      <c r="E202" s="5" t="n">
        <v>41.8</v>
      </c>
      <c r="F202" s="5" t="n">
        <v>41.8</v>
      </c>
    </row>
    <row r="203" s="4" customFormat="true" ht="15" hidden="false" customHeight="false" outlineLevel="0" collapsed="false">
      <c r="A203" s="4" t="n">
        <v>200</v>
      </c>
      <c r="B203" s="4" t="n">
        <v>196</v>
      </c>
      <c r="C203" s="4" t="s">
        <v>321</v>
      </c>
      <c r="D203" s="4" t="s">
        <v>322</v>
      </c>
      <c r="E203" s="5" t="n">
        <v>41.5</v>
      </c>
      <c r="F203" s="5" t="n">
        <v>43.9</v>
      </c>
    </row>
    <row r="204" s="4" customFormat="true" ht="15" hidden="false" customHeight="false" outlineLevel="0" collapsed="false">
      <c r="A204" s="4" t="n">
        <v>201</v>
      </c>
      <c r="B204" s="4" t="n">
        <v>201</v>
      </c>
      <c r="C204" s="4" t="s">
        <v>323</v>
      </c>
      <c r="D204" s="4" t="s">
        <v>324</v>
      </c>
      <c r="E204" s="5" t="n">
        <v>41.2</v>
      </c>
      <c r="F204" s="5" t="n">
        <v>41.2</v>
      </c>
    </row>
    <row r="205" s="4" customFormat="true" ht="15" hidden="false" customHeight="false" outlineLevel="0" collapsed="false">
      <c r="A205" s="4" t="n">
        <v>202</v>
      </c>
      <c r="B205" s="4" t="n">
        <v>202</v>
      </c>
      <c r="C205" s="4" t="s">
        <v>325</v>
      </c>
      <c r="D205" s="4" t="s">
        <v>326</v>
      </c>
      <c r="E205" s="5" t="n">
        <v>41.1</v>
      </c>
      <c r="F205" s="5" t="n">
        <v>41.1</v>
      </c>
    </row>
    <row r="206" s="4" customFormat="true" ht="15" hidden="false" customHeight="false" outlineLevel="0" collapsed="false">
      <c r="A206" s="4" t="n">
        <v>202</v>
      </c>
      <c r="B206" s="4" t="n">
        <v>202</v>
      </c>
      <c r="C206" s="4" t="s">
        <v>327</v>
      </c>
      <c r="D206" s="4" t="s">
        <v>328</v>
      </c>
      <c r="E206" s="5" t="n">
        <v>41.1</v>
      </c>
      <c r="F206" s="5" t="n">
        <v>41.1</v>
      </c>
    </row>
    <row r="207" s="4" customFormat="true" ht="15" hidden="false" customHeight="false" outlineLevel="0" collapsed="false">
      <c r="A207" s="4" t="n">
        <v>202</v>
      </c>
      <c r="B207" s="4" t="n">
        <v>202</v>
      </c>
      <c r="C207" s="4" t="s">
        <v>329</v>
      </c>
      <c r="D207" s="4" t="s">
        <v>330</v>
      </c>
      <c r="E207" s="5" t="n">
        <v>41.1</v>
      </c>
      <c r="F207" s="5" t="n">
        <v>41.1</v>
      </c>
    </row>
    <row r="208" s="4" customFormat="true" ht="15" hidden="false" customHeight="false" outlineLevel="0" collapsed="false">
      <c r="A208" s="4" t="n">
        <v>205</v>
      </c>
      <c r="B208" s="4" t="n">
        <v>205</v>
      </c>
      <c r="C208" s="4" t="s">
        <v>331</v>
      </c>
      <c r="D208" s="4" t="s">
        <v>332</v>
      </c>
      <c r="E208" s="5" t="n">
        <v>40.7</v>
      </c>
      <c r="F208" s="5" t="n">
        <v>40.7</v>
      </c>
    </row>
    <row r="209" s="4" customFormat="true" ht="15" hidden="false" customHeight="false" outlineLevel="0" collapsed="false">
      <c r="A209" s="4" t="n">
        <v>206</v>
      </c>
      <c r="B209" s="4" t="n">
        <v>206</v>
      </c>
      <c r="C209" s="4" t="s">
        <v>333</v>
      </c>
      <c r="D209" s="4" t="s">
        <v>334</v>
      </c>
      <c r="E209" s="5" t="n">
        <v>40.5</v>
      </c>
      <c r="F209" s="5" t="n">
        <v>40.1</v>
      </c>
    </row>
    <row r="210" s="4" customFormat="true" ht="15" hidden="false" customHeight="false" outlineLevel="0" collapsed="false">
      <c r="A210" s="4" t="n">
        <v>207</v>
      </c>
      <c r="B210" s="4" t="n">
        <v>207</v>
      </c>
      <c r="C210" s="4" t="s">
        <v>335</v>
      </c>
      <c r="D210" s="4" t="s">
        <v>336</v>
      </c>
      <c r="E210" s="5" t="n">
        <v>38.2</v>
      </c>
      <c r="F210" s="5" t="n">
        <v>39</v>
      </c>
    </row>
    <row r="211" s="4" customFormat="true" ht="15" hidden="false" customHeight="false" outlineLevel="0" collapsed="false">
      <c r="A211" s="4" t="n">
        <v>207</v>
      </c>
      <c r="B211" s="4" t="n">
        <v>208</v>
      </c>
      <c r="C211" s="4" t="s">
        <v>337</v>
      </c>
      <c r="D211" s="4" t="s">
        <v>320</v>
      </c>
      <c r="E211" s="5" t="n">
        <v>38.2</v>
      </c>
      <c r="F211" s="5" t="n">
        <v>38.2</v>
      </c>
    </row>
    <row r="212" s="4" customFormat="true" ht="15" hidden="false" customHeight="false" outlineLevel="0" collapsed="false">
      <c r="A212" s="4" t="n">
        <v>207</v>
      </c>
      <c r="B212" s="4" t="n">
        <v>208</v>
      </c>
      <c r="C212" s="4" t="s">
        <v>338</v>
      </c>
      <c r="D212" s="4" t="s">
        <v>339</v>
      </c>
      <c r="E212" s="5" t="n">
        <v>38.2</v>
      </c>
      <c r="F212" s="5" t="n">
        <v>38.2</v>
      </c>
    </row>
    <row r="213" s="4" customFormat="true" ht="15" hidden="false" customHeight="false" outlineLevel="0" collapsed="false">
      <c r="A213" s="4" t="n">
        <v>210</v>
      </c>
      <c r="B213" s="4" t="n">
        <v>210</v>
      </c>
      <c r="C213" s="4" t="s">
        <v>340</v>
      </c>
      <c r="D213" s="4" t="s">
        <v>341</v>
      </c>
      <c r="E213" s="5" t="n">
        <v>37.2</v>
      </c>
      <c r="F213" s="5" t="n">
        <v>37.2</v>
      </c>
    </row>
    <row r="214" s="4" customFormat="true" ht="15" hidden="false" customHeight="false" outlineLevel="0" collapsed="false">
      <c r="A214" s="4" t="n">
        <v>211</v>
      </c>
      <c r="B214" s="4" t="n">
        <v>211</v>
      </c>
      <c r="C214" s="4" t="s">
        <v>342</v>
      </c>
      <c r="D214" s="4" t="s">
        <v>343</v>
      </c>
      <c r="E214" s="5" t="n">
        <v>33.9</v>
      </c>
      <c r="F214" s="5" t="n">
        <v>33.9</v>
      </c>
    </row>
    <row r="215" s="4" customFormat="true" ht="15" hidden="false" customHeight="false" outlineLevel="0" collapsed="false">
      <c r="A215" s="4" t="n">
        <v>212</v>
      </c>
      <c r="B215" s="4" t="n">
        <v>212</v>
      </c>
      <c r="C215" s="4" t="s">
        <v>344</v>
      </c>
      <c r="D215" s="4" t="s">
        <v>345</v>
      </c>
      <c r="E215" s="5" t="n">
        <v>31.7</v>
      </c>
      <c r="F215" s="5" t="n">
        <v>31.7</v>
      </c>
    </row>
    <row r="216" s="4" customFormat="true" ht="15" hidden="false" customHeight="false" outlineLevel="0" collapsed="false">
      <c r="A216" s="4" t="n">
        <v>213</v>
      </c>
      <c r="B216" s="4" t="n">
        <v>214</v>
      </c>
      <c r="C216" s="4" t="s">
        <v>346</v>
      </c>
      <c r="D216" s="4" t="s">
        <v>347</v>
      </c>
      <c r="E216" s="5" t="n">
        <v>30.6</v>
      </c>
      <c r="F216" s="5" t="n">
        <v>29.6</v>
      </c>
    </row>
    <row r="217" s="4" customFormat="true" ht="15" hidden="false" customHeight="false" outlineLevel="0" collapsed="false">
      <c r="A217" s="4" t="n">
        <v>214</v>
      </c>
      <c r="B217" s="4" t="n">
        <v>213</v>
      </c>
      <c r="C217" s="4" t="s">
        <v>348</v>
      </c>
      <c r="D217" s="4" t="s">
        <v>343</v>
      </c>
      <c r="E217" s="5" t="n">
        <v>30.3</v>
      </c>
      <c r="F217" s="5" t="n">
        <v>30</v>
      </c>
    </row>
    <row r="218" s="4" customFormat="true" ht="15" hidden="false" customHeight="false" outlineLevel="0" collapsed="false">
      <c r="A218" s="4" t="n">
        <v>215</v>
      </c>
      <c r="B218" s="4" t="n">
        <v>215</v>
      </c>
      <c r="C218" s="4" t="s">
        <v>349</v>
      </c>
      <c r="D218" s="4" t="s">
        <v>350</v>
      </c>
      <c r="E218" s="5" t="n">
        <v>14.5</v>
      </c>
      <c r="F218" s="5" t="n">
        <v>14.5</v>
      </c>
    </row>
    <row r="219" s="4" customFormat="true" ht="15" hidden="false" customHeight="false" outlineLevel="0" collapsed="false"/>
    <row r="220" s="4" customFormat="true" ht="15" hidden="false" customHeight="false" outlineLevel="0" collapsed="false"/>
    <row r="221" s="4" customFormat="true" ht="15" hidden="false" customHeight="false" outlineLevel="0" collapsed="false"/>
    <row r="222" s="4" customFormat="true" ht="15" hidden="false" customHeight="false" outlineLevel="0" collapsed="false"/>
    <row r="223" s="4" customFormat="true" ht="15" hidden="false" customHeight="false" outlineLevel="0" collapsed="false"/>
    <row r="224" s="4" customFormat="true" ht="15" hidden="false" customHeight="false" outlineLevel="0" collapsed="false"/>
    <row r="225" s="4" customFormat="true" ht="15" hidden="false" customHeight="false" outlineLevel="0" collapsed="false"/>
    <row r="226" s="4" customFormat="true" ht="15" hidden="false" customHeight="false" outlineLevel="0" collapsed="false"/>
    <row r="227" s="4" customFormat="true" ht="15" hidden="false" customHeight="false" outlineLevel="0" collapsed="false"/>
    <row r="228" s="4" customFormat="true" ht="15" hidden="false" customHeight="false" outlineLevel="0" collapsed="false"/>
    <row r="229" s="4" customFormat="true" ht="15" hidden="false" customHeight="false" outlineLevel="0" collapsed="false"/>
    <row r="230" s="4" customFormat="true" ht="15" hidden="false" customHeight="false" outlineLevel="0" collapsed="false"/>
    <row r="231" s="4" customFormat="true" ht="15" hidden="false" customHeight="false" outlineLevel="0" collapsed="false"/>
    <row r="232" s="4" customFormat="true" ht="15" hidden="false" customHeight="false" outlineLevel="0" collapsed="false"/>
    <row r="233" s="4" customFormat="true" ht="15" hidden="false" customHeight="false" outlineLevel="0" collapsed="false"/>
    <row r="234" s="4" customFormat="true" ht="15" hidden="false" customHeight="false" outlineLevel="0" collapsed="false"/>
    <row r="235" s="4" customFormat="true" ht="15" hidden="false" customHeight="false" outlineLevel="0" collapsed="false"/>
    <row r="236" s="4" customFormat="true" ht="15" hidden="false" customHeight="false" outlineLevel="0" collapsed="false"/>
    <row r="237" s="4" customFormat="true" ht="15" hidden="false" customHeight="false" outlineLevel="0" collapsed="false"/>
    <row r="238" s="4" customFormat="true" ht="15" hidden="false" customHeight="false" outlineLevel="0" collapsed="false"/>
    <row r="239" s="4" customFormat="true" ht="15" hidden="false" customHeight="false" outlineLevel="0" collapsed="false"/>
    <row r="240" s="4" customFormat="true" ht="15" hidden="false" customHeight="false" outlineLevel="0" collapsed="false"/>
    <row r="241" s="4" customFormat="true" ht="15" hidden="false" customHeight="false" outlineLevel="0" collapsed="false"/>
    <row r="242" s="4" customFormat="true" ht="15" hidden="false" customHeight="false" outlineLevel="0" collapsed="false"/>
    <row r="243" s="4" customFormat="true" ht="15" hidden="false" customHeight="false" outlineLevel="0" collapsed="false"/>
    <row r="244" s="4" customFormat="true" ht="15" hidden="false" customHeight="false" outlineLevel="0" collapsed="false"/>
    <row r="245" s="4" customFormat="true" ht="15" hidden="false" customHeight="false" outlineLevel="0" collapsed="false"/>
    <row r="246" s="4" customFormat="true" ht="15" hidden="false" customHeight="false" outlineLevel="0" collapsed="false"/>
    <row r="247" s="4" customFormat="true" ht="15" hidden="false" customHeight="false" outlineLevel="0" collapsed="false"/>
    <row r="248" s="4" customFormat="true" ht="15" hidden="false" customHeight="false" outlineLevel="0" collapsed="false"/>
    <row r="249" s="4" customFormat="true" ht="15" hidden="false" customHeight="false" outlineLevel="0" collapsed="false"/>
    <row r="250" s="4" customFormat="true" ht="15" hidden="false" customHeight="false" outlineLevel="0" collapsed="false"/>
    <row r="251" s="4" customFormat="true" ht="15" hidden="false" customHeight="false" outlineLevel="0" collapsed="false"/>
    <row r="252" s="4" customFormat="true" ht="15" hidden="false" customHeight="false" outlineLevel="0" collapsed="false"/>
    <row r="253" s="4" customFormat="true" ht="15" hidden="false" customHeight="false" outlineLevel="0" collapsed="false"/>
    <row r="254" s="4" customFormat="true" ht="15" hidden="false" customHeight="false" outlineLevel="0" collapsed="false"/>
    <row r="255" s="4" customFormat="true" ht="15" hidden="false" customHeight="false" outlineLevel="0" collapsed="false"/>
    <row r="256" s="4" customFormat="true" ht="15" hidden="false" customHeight="false" outlineLevel="0" collapsed="false"/>
    <row r="257" s="4" customFormat="true" ht="15" hidden="false" customHeight="false" outlineLevel="0" collapsed="false"/>
    <row r="258" s="4" customFormat="true" ht="15" hidden="false" customHeight="false" outlineLevel="0" collapsed="false"/>
    <row r="259" s="4" customFormat="true" ht="15" hidden="false" customHeight="false" outlineLevel="0" collapsed="false"/>
    <row r="260" s="4" customFormat="true" ht="15" hidden="false" customHeight="false" outlineLevel="0" collapsed="false"/>
    <row r="261" s="4" customFormat="true" ht="15" hidden="false" customHeight="false" outlineLevel="0" collapsed="false"/>
    <row r="262" s="4" customFormat="true" ht="15" hidden="false" customHeight="false" outlineLevel="0" collapsed="false"/>
    <row r="263" s="4" customFormat="true" ht="15" hidden="false" customHeight="false" outlineLevel="0" collapsed="false"/>
    <row r="264" s="4" customFormat="true" ht="15" hidden="false" customHeight="false" outlineLevel="0" collapsed="false"/>
    <row r="265" s="4" customFormat="true" ht="15" hidden="false" customHeight="false" outlineLevel="0" collapsed="false"/>
    <row r="266" s="4" customFormat="true" ht="15" hidden="false" customHeight="false" outlineLevel="0" collapsed="false"/>
    <row r="267" s="4" customFormat="true" ht="15" hidden="false" customHeight="false" outlineLevel="0" collapsed="false"/>
    <row r="268" s="4" customFormat="true" ht="15" hidden="false" customHeight="false" outlineLevel="0" collapsed="false"/>
    <row r="269" s="4" customFormat="true" ht="15" hidden="false" customHeight="false" outlineLevel="0" collapsed="false"/>
    <row r="270" s="4" customFormat="true" ht="15" hidden="false" customHeight="false" outlineLevel="0" collapsed="false"/>
    <row r="271" s="4" customFormat="true" ht="15" hidden="false" customHeight="false" outlineLevel="0" collapsed="false"/>
    <row r="272" s="4" customFormat="true" ht="15" hidden="false" customHeight="false" outlineLevel="0" collapsed="false"/>
    <row r="273" s="4" customFormat="true" ht="15" hidden="false" customHeight="false" outlineLevel="0" collapsed="false"/>
    <row r="274" s="4" customFormat="true" ht="15" hidden="false" customHeight="false" outlineLevel="0" collapsed="false"/>
    <row r="275" s="4" customFormat="true" ht="15" hidden="false" customHeight="false" outlineLevel="0" collapsed="false"/>
    <row r="276" s="4" customFormat="true" ht="15" hidden="false" customHeight="false" outlineLevel="0" collapsed="false"/>
    <row r="277" s="4" customFormat="true" ht="15" hidden="false" customHeight="false" outlineLevel="0" collapsed="false"/>
    <row r="278" s="4" customFormat="true" ht="15" hidden="false" customHeight="false" outlineLevel="0" collapsed="false"/>
    <row r="279" s="4" customFormat="true" ht="15" hidden="false" customHeight="false" outlineLevel="0" collapsed="false"/>
    <row r="280" s="4" customFormat="true" ht="15" hidden="false" customHeight="false" outlineLevel="0" collapsed="false"/>
    <row r="281" s="4" customFormat="true" ht="15" hidden="false" customHeight="false" outlineLevel="0" collapsed="false"/>
    <row r="282" s="4" customFormat="true" ht="15" hidden="false" customHeight="false" outlineLevel="0" collapsed="false"/>
    <row r="283" s="4" customFormat="true" ht="15" hidden="false" customHeight="false" outlineLevel="0" collapsed="false"/>
    <row r="284" s="4" customFormat="true" ht="15" hidden="false" customHeight="false" outlineLevel="0" collapsed="false"/>
    <row r="285" s="4" customFormat="true" ht="15" hidden="false" customHeight="false" outlineLevel="0" collapsed="false"/>
    <row r="286" s="4" customFormat="true" ht="15" hidden="false" customHeight="false" outlineLevel="0" collapsed="false"/>
    <row r="287" s="4" customFormat="true" ht="15" hidden="false" customHeight="false" outlineLevel="0" collapsed="false"/>
    <row r="288" s="4" customFormat="true" ht="15" hidden="false" customHeight="false" outlineLevel="0" collapsed="false"/>
    <row r="289" s="4" customFormat="true" ht="15" hidden="false" customHeight="false" outlineLevel="0" collapsed="false"/>
    <row r="290" s="4" customFormat="true" ht="15" hidden="false" customHeight="false" outlineLevel="0" collapsed="false"/>
    <row r="291" s="4" customFormat="true" ht="15" hidden="false" customHeight="false" outlineLevel="0" collapsed="false"/>
    <row r="292" s="4" customFormat="true" ht="15" hidden="false" customHeight="false" outlineLevel="0" collapsed="false"/>
    <row r="293" s="4" customFormat="true" ht="15" hidden="false" customHeight="false" outlineLevel="0" collapsed="false"/>
    <row r="294" s="4" customFormat="true" ht="15" hidden="false" customHeight="false" outlineLevel="0" collapsed="false"/>
    <row r="295" s="4" customFormat="true" ht="15" hidden="false" customHeight="false" outlineLevel="0" collapsed="false"/>
    <row r="296" s="4" customFormat="true" ht="15" hidden="false" customHeight="false" outlineLevel="0" collapsed="false"/>
    <row r="297" s="4" customFormat="true" ht="15" hidden="false" customHeight="false" outlineLevel="0" collapsed="false"/>
    <row r="298" s="4" customFormat="true" ht="15" hidden="false" customHeight="false" outlineLevel="0" collapsed="false"/>
    <row r="299" s="4" customFormat="true" ht="15" hidden="false" customHeight="false" outlineLevel="0" collapsed="false"/>
    <row r="300" s="4" customFormat="true" ht="15" hidden="false" customHeight="false" outlineLevel="0" collapsed="false"/>
    <row r="301" s="4" customFormat="true" ht="15" hidden="false" customHeight="false" outlineLevel="0" collapsed="false"/>
    <row r="302" s="4" customFormat="true" ht="15" hidden="false" customHeight="false" outlineLevel="0" collapsed="false"/>
    <row r="303" s="4" customFormat="true" ht="15" hidden="false" customHeight="false" outlineLevel="0" collapsed="false"/>
    <row r="304" s="4" customFormat="true" ht="15" hidden="false" customHeight="false" outlineLevel="0" collapsed="false"/>
    <row r="305" s="4" customFormat="true" ht="15" hidden="false" customHeight="false" outlineLevel="0" collapsed="false"/>
    <row r="306" s="4" customFormat="true" ht="15" hidden="false" customHeight="false" outlineLevel="0" collapsed="false"/>
    <row r="307" s="4" customFormat="true" ht="15" hidden="false" customHeight="false" outlineLevel="0" collapsed="false"/>
    <row r="308" s="4" customFormat="true" ht="15" hidden="false" customHeight="false" outlineLevel="0" collapsed="false"/>
    <row r="309" s="4" customFormat="true" ht="15" hidden="false" customHeight="false" outlineLevel="0" collapsed="false"/>
    <row r="310" s="4" customFormat="true" ht="15" hidden="false" customHeight="false" outlineLevel="0" collapsed="false"/>
    <row r="311" s="4" customFormat="true" ht="15" hidden="false" customHeight="false" outlineLevel="0" collapsed="false"/>
    <row r="312" s="4" customFormat="true" ht="15" hidden="false" customHeight="false" outlineLevel="0" collapsed="false"/>
    <row r="313" s="4" customFormat="true" ht="15" hidden="false" customHeight="false" outlineLevel="0" collapsed="false"/>
    <row r="314" s="4" customFormat="true" ht="15" hidden="false" customHeight="false" outlineLevel="0" collapsed="false"/>
    <row r="315" s="4" customFormat="true" ht="15" hidden="false" customHeight="false" outlineLevel="0" collapsed="false"/>
    <row r="316" s="4" customFormat="true" ht="15" hidden="false" customHeight="false" outlineLevel="0" collapsed="false"/>
    <row r="317" s="4" customFormat="true" ht="15" hidden="false" customHeight="false" outlineLevel="0" collapsed="false"/>
    <row r="318" s="4" customFormat="true" ht="15" hidden="false" customHeight="false" outlineLevel="0" collapsed="false"/>
    <row r="319" s="4" customFormat="true" ht="15" hidden="false" customHeight="false" outlineLevel="0" collapsed="false"/>
    <row r="320" s="4" customFormat="true" ht="15" hidden="false" customHeight="false" outlineLevel="0" collapsed="false"/>
    <row r="321" s="4" customFormat="true" ht="15" hidden="false" customHeight="false" outlineLevel="0" collapsed="false"/>
    <row r="322" s="4" customFormat="true" ht="15" hidden="false" customHeight="false" outlineLevel="0" collapsed="false"/>
    <row r="323" s="4" customFormat="true" ht="15" hidden="false" customHeight="false" outlineLevel="0" collapsed="false"/>
    <row r="324" s="4" customFormat="true" ht="15" hidden="false" customHeight="false" outlineLevel="0" collapsed="false"/>
    <row r="325" s="4" customFormat="true" ht="15" hidden="false" customHeight="false" outlineLevel="0" collapsed="false"/>
    <row r="326" s="4" customFormat="true" ht="15" hidden="false" customHeight="false" outlineLevel="0" collapsed="false"/>
    <row r="327" s="4" customFormat="true" ht="15" hidden="false" customHeight="false" outlineLevel="0" collapsed="false"/>
    <row r="328" s="4" customFormat="true" ht="15" hidden="false" customHeight="false" outlineLevel="0" collapsed="false"/>
    <row r="329" s="4" customFormat="true" ht="15" hidden="false" customHeight="false" outlineLevel="0" collapsed="false"/>
    <row r="330" s="4" customFormat="true" ht="15" hidden="false" customHeight="false" outlineLevel="0" collapsed="false"/>
    <row r="331" s="4" customFormat="true" ht="15" hidden="false" customHeight="false" outlineLevel="0" collapsed="false"/>
    <row r="332" s="4" customFormat="true" ht="15" hidden="false" customHeight="false" outlineLevel="0" collapsed="false"/>
    <row r="333" s="4" customFormat="true" ht="15" hidden="false" customHeight="false" outlineLevel="0" collapsed="false"/>
    <row r="334" s="4" customFormat="true" ht="15" hidden="false" customHeight="false" outlineLevel="0" collapsed="false"/>
    <row r="335" s="4" customFormat="true" ht="15" hidden="false" customHeight="false" outlineLevel="0" collapsed="false"/>
    <row r="336" s="4" customFormat="true" ht="15" hidden="false" customHeight="false" outlineLevel="0" collapsed="false"/>
    <row r="337" s="4" customFormat="true" ht="15" hidden="false" customHeight="false" outlineLevel="0" collapsed="false"/>
    <row r="338" s="4" customFormat="true" ht="15" hidden="false" customHeight="false" outlineLevel="0" collapsed="false"/>
    <row r="339" s="4" customFormat="true" ht="15" hidden="false" customHeight="false" outlineLevel="0" collapsed="false"/>
    <row r="340" s="4" customFormat="true" ht="15" hidden="false" customHeight="false" outlineLevel="0" collapsed="false"/>
    <row r="341" s="4" customFormat="true" ht="15" hidden="false" customHeight="false" outlineLevel="0" collapsed="false"/>
    <row r="342" s="4" customFormat="true" ht="15" hidden="false" customHeight="false" outlineLevel="0" collapsed="false"/>
    <row r="343" s="4" customFormat="true" ht="15" hidden="false" customHeight="false" outlineLevel="0" collapsed="false"/>
    <row r="344" s="4" customFormat="true" ht="15" hidden="false" customHeight="false" outlineLevel="0" collapsed="false"/>
    <row r="345" s="4" customFormat="true" ht="15" hidden="false" customHeight="false" outlineLevel="0" collapsed="false"/>
    <row r="346" s="4" customFormat="true" ht="15" hidden="false" customHeight="false" outlineLevel="0" collapsed="false"/>
    <row r="347" s="4" customFormat="true" ht="15" hidden="false" customHeight="false" outlineLevel="0" collapsed="false"/>
    <row r="348" s="4" customFormat="true" ht="15" hidden="false" customHeight="false" outlineLevel="0" collapsed="false"/>
    <row r="349" s="4" customFormat="true" ht="15" hidden="false" customHeight="false" outlineLevel="0" collapsed="false"/>
    <row r="350" s="4" customFormat="true" ht="15" hidden="false" customHeight="false" outlineLevel="0" collapsed="false"/>
    <row r="351" s="4" customFormat="true" ht="15" hidden="false" customHeight="false" outlineLevel="0" collapsed="false"/>
    <row r="352" s="4" customFormat="true" ht="15" hidden="false" customHeight="false" outlineLevel="0" collapsed="false"/>
    <row r="353" s="4" customFormat="true" ht="15" hidden="false" customHeight="false" outlineLevel="0" collapsed="false"/>
    <row r="354" s="4" customFormat="true" ht="15" hidden="false" customHeight="false" outlineLevel="0" collapsed="false"/>
    <row r="355" s="4" customFormat="true" ht="15" hidden="false" customHeight="false" outlineLevel="0" collapsed="false"/>
    <row r="356" s="4" customFormat="true" ht="15" hidden="false" customHeight="false" outlineLevel="0" collapsed="false"/>
    <row r="357" s="4" customFormat="true" ht="15" hidden="false" customHeight="false" outlineLevel="0" collapsed="false"/>
    <row r="358" s="4" customFormat="true" ht="15" hidden="false" customHeight="false" outlineLevel="0" collapsed="false"/>
    <row r="359" s="4" customFormat="true" ht="15" hidden="false" customHeight="false" outlineLevel="0" collapsed="false"/>
    <row r="360" s="4" customFormat="true" ht="15" hidden="false" customHeight="false" outlineLevel="0" collapsed="false"/>
    <row r="361" s="4" customFormat="true" ht="15" hidden="false" customHeight="false" outlineLevel="0" collapsed="false"/>
    <row r="362" s="4" customFormat="true" ht="15" hidden="false" customHeight="false" outlineLevel="0" collapsed="false"/>
    <row r="363" s="4" customFormat="true" ht="15" hidden="false" customHeight="false" outlineLevel="0" collapsed="false"/>
    <row r="364" s="4" customFormat="true" ht="15" hidden="false" customHeight="false" outlineLevel="0" collapsed="false"/>
    <row r="365" s="4" customFormat="true" ht="15" hidden="false" customHeight="false" outlineLevel="0" collapsed="false"/>
    <row r="366" s="4" customFormat="true" ht="15" hidden="false" customHeight="false" outlineLevel="0" collapsed="false"/>
    <row r="367" s="4" customFormat="true" ht="15" hidden="false" customHeight="false" outlineLevel="0" collapsed="false"/>
    <row r="368" s="4" customFormat="true" ht="15" hidden="false" customHeight="false" outlineLevel="0" collapsed="false"/>
    <row r="369" s="4" customFormat="true" ht="15" hidden="false" customHeight="false" outlineLevel="0" collapsed="false"/>
    <row r="370" s="4" customFormat="true" ht="15" hidden="false" customHeight="false" outlineLevel="0" collapsed="false"/>
    <row r="371" s="4" customFormat="true" ht="15" hidden="false" customHeight="false" outlineLevel="0" collapsed="false"/>
    <row r="372" s="4" customFormat="true" ht="15" hidden="false" customHeight="false" outlineLevel="0" collapsed="false"/>
    <row r="373" s="4" customFormat="true" ht="15" hidden="false" customHeight="false" outlineLevel="0" collapsed="false"/>
    <row r="374" s="4" customFormat="true" ht="15" hidden="false" customHeight="false" outlineLevel="0" collapsed="false"/>
    <row r="375" s="4" customFormat="true" ht="15" hidden="false" customHeight="false" outlineLevel="0" collapsed="false"/>
    <row r="376" s="4" customFormat="true" ht="15" hidden="false" customHeight="false" outlineLevel="0" collapsed="false"/>
    <row r="377" s="4" customFormat="true" ht="15" hidden="false" customHeight="false" outlineLevel="0" collapsed="false"/>
    <row r="378" s="4" customFormat="true" ht="15" hidden="false" customHeight="false" outlineLevel="0" collapsed="false"/>
    <row r="379" s="4" customFormat="true" ht="15" hidden="false" customHeight="false" outlineLevel="0" collapsed="false"/>
    <row r="380" s="4" customFormat="true" ht="15" hidden="false" customHeight="false" outlineLevel="0" collapsed="false"/>
    <row r="381" s="4" customFormat="true" ht="15" hidden="false" customHeight="false" outlineLevel="0" collapsed="false"/>
    <row r="382" s="4" customFormat="true" ht="15" hidden="false" customHeight="false" outlineLevel="0" collapsed="false"/>
    <row r="383" s="4" customFormat="true" ht="15" hidden="false" customHeight="false" outlineLevel="0" collapsed="false"/>
    <row r="384" s="4" customFormat="true" ht="15" hidden="false" customHeight="false" outlineLevel="0" collapsed="false"/>
    <row r="385" s="4" customFormat="true" ht="15" hidden="false" customHeight="false" outlineLevel="0" collapsed="false"/>
    <row r="386" s="4" customFormat="true" ht="15" hidden="false" customHeight="false" outlineLevel="0" collapsed="false"/>
    <row r="387" s="4" customFormat="true" ht="15" hidden="false" customHeight="false" outlineLevel="0" collapsed="false"/>
    <row r="388" s="4" customFormat="true" ht="15" hidden="false" customHeight="false" outlineLevel="0" collapsed="false"/>
    <row r="389" s="4" customFormat="true" ht="15" hidden="false" customHeight="false" outlineLevel="0" collapsed="false"/>
    <row r="390" s="4" customFormat="true" ht="15" hidden="false" customHeight="false" outlineLevel="0" collapsed="false"/>
    <row r="391" s="4" customFormat="true" ht="15" hidden="false" customHeight="false" outlineLevel="0" collapsed="false"/>
    <row r="392" s="4" customFormat="true" ht="15" hidden="false" customHeight="false" outlineLevel="0" collapsed="false"/>
    <row r="393" s="4" customFormat="true" ht="15" hidden="false" customHeight="false" outlineLevel="0" collapsed="false"/>
    <row r="394" s="4" customFormat="true" ht="15" hidden="false" customHeight="false" outlineLevel="0" collapsed="false"/>
    <row r="395" s="4" customFormat="true" ht="15" hidden="false" customHeight="false" outlineLevel="0" collapsed="false"/>
    <row r="396" s="4" customFormat="true" ht="15" hidden="false" customHeight="false" outlineLevel="0" collapsed="false"/>
    <row r="397" s="4" customFormat="true" ht="15" hidden="false" customHeight="false" outlineLevel="0" collapsed="false"/>
    <row r="398" s="4" customFormat="true" ht="15" hidden="false" customHeight="false" outlineLevel="0" collapsed="false"/>
    <row r="399" s="4" customFormat="true" ht="15" hidden="false" customHeight="false" outlineLevel="0" collapsed="false"/>
    <row r="400" s="4" customFormat="true" ht="15" hidden="false" customHeight="false" outlineLevel="0" collapsed="false"/>
    <row r="401" s="4" customFormat="true" ht="15" hidden="false" customHeight="false" outlineLevel="0" collapsed="false"/>
    <row r="402" s="4" customFormat="true" ht="15" hidden="false" customHeight="false" outlineLevel="0" collapsed="false"/>
    <row r="403" s="4" customFormat="true" ht="15" hidden="false" customHeight="false" outlineLevel="0" collapsed="false"/>
    <row r="404" s="4" customFormat="true" ht="15" hidden="false" customHeight="false" outlineLevel="0" collapsed="false"/>
    <row r="405" s="4" customFormat="true" ht="15" hidden="false" customHeight="false" outlineLevel="0" collapsed="false"/>
    <row r="406" s="4" customFormat="true" ht="15" hidden="false" customHeight="false" outlineLevel="0" collapsed="false"/>
    <row r="407" s="4" customFormat="true" ht="15" hidden="false" customHeight="false" outlineLevel="0" collapsed="false"/>
    <row r="408" s="4" customFormat="true" ht="15" hidden="false" customHeight="false" outlineLevel="0" collapsed="false"/>
    <row r="409" s="4" customFormat="true" ht="15" hidden="false" customHeight="false" outlineLevel="0" collapsed="false"/>
    <row r="410" s="4" customFormat="true" ht="15" hidden="false" customHeight="false" outlineLevel="0" collapsed="false"/>
    <row r="411" s="4" customFormat="true" ht="15" hidden="false" customHeight="false" outlineLevel="0" collapsed="false"/>
    <row r="412" s="4" customFormat="true" ht="15" hidden="false" customHeight="false" outlineLevel="0" collapsed="false"/>
    <row r="413" s="4" customFormat="true" ht="15" hidden="false" customHeight="false" outlineLevel="0" collapsed="false"/>
    <row r="414" s="4" customFormat="true" ht="15" hidden="false" customHeight="false" outlineLevel="0" collapsed="false"/>
    <row r="415" s="4" customFormat="true" ht="15" hidden="false" customHeight="false" outlineLevel="0" collapsed="false"/>
    <row r="416" s="4" customFormat="true" ht="15" hidden="false" customHeight="false" outlineLevel="0" collapsed="false"/>
    <row r="417" s="4" customFormat="true" ht="15" hidden="false" customHeight="false" outlineLevel="0" collapsed="false"/>
    <row r="418" s="4" customFormat="true" ht="15" hidden="false" customHeight="false" outlineLevel="0" collapsed="false"/>
    <row r="419" s="4" customFormat="true" ht="15" hidden="false" customHeight="false" outlineLevel="0" collapsed="false"/>
    <row r="420" s="4" customFormat="true" ht="15" hidden="false" customHeight="false" outlineLevel="0" collapsed="false"/>
    <row r="421" s="4" customFormat="true" ht="15" hidden="false" customHeight="false" outlineLevel="0" collapsed="false"/>
    <row r="422" s="4" customFormat="true" ht="15" hidden="false" customHeight="false" outlineLevel="0" collapsed="false"/>
    <row r="423" s="4" customFormat="true" ht="15" hidden="false" customHeight="false" outlineLevel="0" collapsed="false"/>
    <row r="424" s="4" customFormat="true" ht="15" hidden="false" customHeight="false" outlineLevel="0" collapsed="false"/>
    <row r="425" s="4" customFormat="true" ht="15" hidden="false" customHeight="false" outlineLevel="0" collapsed="false"/>
    <row r="426" s="4" customFormat="true" ht="15" hidden="false" customHeight="false" outlineLevel="0" collapsed="false"/>
    <row r="427" s="4" customFormat="true" ht="15" hidden="false" customHeight="false" outlineLevel="0" collapsed="false"/>
    <row r="428" s="4" customFormat="true" ht="15" hidden="false" customHeight="false" outlineLevel="0" collapsed="false"/>
    <row r="429" s="4" customFormat="true" ht="15" hidden="false" customHeight="false" outlineLevel="0" collapsed="false"/>
    <row r="430" s="4" customFormat="true" ht="15" hidden="false" customHeight="false" outlineLevel="0" collapsed="false"/>
    <row r="431" s="4" customFormat="true" ht="15" hidden="false" customHeight="false" outlineLevel="0" collapsed="false"/>
    <row r="432" s="4" customFormat="true" ht="15" hidden="false" customHeight="false" outlineLevel="0" collapsed="false"/>
    <row r="433" s="4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" width="9.14"/>
  </cols>
  <sheetData>
    <row r="1" customFormat="false" ht="30" hidden="false" customHeight="true" outlineLevel="0" collapsed="false">
      <c r="A1" s="2" t="s">
        <v>351</v>
      </c>
    </row>
    <row r="2" customFormat="false" ht="15" hidden="false" customHeight="false" outlineLevel="0" collapsed="false">
      <c r="A2" s="3" t="s">
        <v>352</v>
      </c>
      <c r="B2" s="6"/>
      <c r="C2" s="6"/>
      <c r="D2" s="6"/>
      <c r="E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10.28"/>
    <col collapsed="false" customWidth="true" hidden="false" outlineLevel="0" max="2" min="2" style="8" width="22.85"/>
    <col collapsed="false" customWidth="true" hidden="false" outlineLevel="0" max="3" min="3" style="9" width="13.28"/>
    <col collapsed="false" customWidth="true" hidden="false" outlineLevel="0" max="6" min="4" style="8" width="13.28"/>
    <col collapsed="false" customWidth="true" hidden="false" outlineLevel="0" max="7" min="7" style="8" width="13.14"/>
    <col collapsed="false" customWidth="true" hidden="false" outlineLevel="0" max="8" min="8" style="8" width="23.14"/>
    <col collapsed="false" customWidth="true" hidden="false" outlineLevel="0" max="9" min="9" style="8" width="13.14"/>
    <col collapsed="false" customWidth="true" hidden="false" outlineLevel="0" max="10" min="10" style="8" width="21.42"/>
    <col collapsed="false" customWidth="true" hidden="false" outlineLevel="0" max="11" min="11" style="8" width="13.14"/>
    <col collapsed="false" customWidth="true" hidden="false" outlineLevel="0" max="12" min="12" style="8" width="21.42"/>
    <col collapsed="false" customWidth="true" hidden="false" outlineLevel="0" max="13" min="13" style="8" width="13.14"/>
    <col collapsed="false" customWidth="true" hidden="false" outlineLevel="0" max="14" min="14" style="8" width="21.42"/>
    <col collapsed="false" customWidth="false" hidden="false" outlineLevel="0" max="15" min="15" style="4" width="9.14"/>
    <col collapsed="false" customWidth="true" hidden="false" outlineLevel="0" max="19" min="16" style="4" width="11.28"/>
    <col collapsed="false" customWidth="false" hidden="false" outlineLevel="0" max="257" min="20" style="4" width="9.14"/>
  </cols>
  <sheetData>
    <row r="1" customFormat="false" ht="33" hidden="false" customHeight="true" outlineLevel="0" collapsed="false">
      <c r="A1" s="10" t="s">
        <v>353</v>
      </c>
      <c r="C1" s="11" t="s">
        <v>354</v>
      </c>
      <c r="D1" s="12"/>
      <c r="E1" s="12"/>
      <c r="F1" s="12"/>
      <c r="G1" s="13" t="s">
        <v>355</v>
      </c>
      <c r="H1" s="14" t="s">
        <v>355</v>
      </c>
      <c r="I1" s="15" t="s">
        <v>356</v>
      </c>
      <c r="J1" s="16" t="s">
        <v>356</v>
      </c>
      <c r="K1" s="13" t="s">
        <v>356</v>
      </c>
      <c r="L1" s="14" t="s">
        <v>356</v>
      </c>
      <c r="M1" s="15" t="s">
        <v>355</v>
      </c>
      <c r="N1" s="16" t="s">
        <v>355</v>
      </c>
    </row>
    <row r="2" customFormat="false" ht="18" hidden="false" customHeight="false" outlineLevel="0" collapsed="false">
      <c r="A2" s="17"/>
      <c r="B2" s="18" t="s">
        <v>357</v>
      </c>
      <c r="C2" s="19" t="s">
        <v>355</v>
      </c>
      <c r="D2" s="20" t="s">
        <v>356</v>
      </c>
      <c r="E2" s="20" t="s">
        <v>356</v>
      </c>
      <c r="F2" s="20" t="s">
        <v>355</v>
      </c>
      <c r="G2" s="21" t="n">
        <v>0.05</v>
      </c>
      <c r="H2" s="22" t="n">
        <v>0.05</v>
      </c>
      <c r="I2" s="23" t="n">
        <v>0.15</v>
      </c>
      <c r="J2" s="24" t="n">
        <v>0.15</v>
      </c>
      <c r="K2" s="21" t="n">
        <v>0.25</v>
      </c>
      <c r="L2" s="22" t="n">
        <v>0.25</v>
      </c>
      <c r="M2" s="23" t="n">
        <v>0.35</v>
      </c>
      <c r="N2" s="24" t="n">
        <v>0.35</v>
      </c>
    </row>
    <row r="3" customFormat="false" ht="15" hidden="false" customHeight="false" outlineLevel="0" collapsed="false">
      <c r="A3" s="25" t="s">
        <v>358</v>
      </c>
      <c r="B3" s="25" t="s">
        <v>359</v>
      </c>
      <c r="C3" s="26" t="n">
        <v>0.05</v>
      </c>
      <c r="D3" s="27" t="n">
        <v>0.15</v>
      </c>
      <c r="E3" s="27" t="n">
        <v>0.25</v>
      </c>
      <c r="F3" s="27" t="n">
        <v>0.35</v>
      </c>
      <c r="G3" s="28" t="s">
        <v>360</v>
      </c>
      <c r="H3" s="29" t="s">
        <v>361</v>
      </c>
      <c r="I3" s="30" t="s">
        <v>360</v>
      </c>
      <c r="J3" s="31" t="s">
        <v>361</v>
      </c>
      <c r="K3" s="28" t="s">
        <v>360</v>
      </c>
      <c r="L3" s="29" t="s">
        <v>361</v>
      </c>
      <c r="M3" s="30" t="s">
        <v>360</v>
      </c>
      <c r="N3" s="31" t="s">
        <v>361</v>
      </c>
    </row>
    <row r="4" customFormat="false" ht="15" hidden="false" customHeight="false" outlineLevel="0" collapsed="false">
      <c r="A4" s="8" t="n">
        <v>1949</v>
      </c>
      <c r="B4" s="8" t="n">
        <v>1841940</v>
      </c>
      <c r="C4" s="32" t="n">
        <v>2500000</v>
      </c>
      <c r="D4" s="32" t="n">
        <v>2500000</v>
      </c>
      <c r="E4" s="32" t="n">
        <v>2500000</v>
      </c>
      <c r="F4" s="32" t="n">
        <v>2500000</v>
      </c>
      <c r="G4" s="33" t="n">
        <f aca="false">ABS(B4-C4)</f>
        <v>658060</v>
      </c>
      <c r="H4" s="34" t="n">
        <f aca="false">G4^2</f>
        <v>433042963600</v>
      </c>
      <c r="I4" s="35" t="n">
        <f aca="false">ABS(B4-D4)</f>
        <v>658060</v>
      </c>
      <c r="J4" s="36" t="n">
        <f aca="false">I4^2</f>
        <v>433042963600</v>
      </c>
      <c r="K4" s="33" t="n">
        <f aca="false">ABS(B4-E4)</f>
        <v>658060</v>
      </c>
      <c r="L4" s="34" t="n">
        <f aca="false">K4^2</f>
        <v>433042963600</v>
      </c>
      <c r="M4" s="35" t="n">
        <f aca="false">ABS(B4-F4)</f>
        <v>658060</v>
      </c>
      <c r="N4" s="36"/>
    </row>
    <row r="5" customFormat="false" ht="15" hidden="false" customHeight="false" outlineLevel="0" collapsed="false">
      <c r="A5" s="8" t="n">
        <v>1950</v>
      </c>
      <c r="B5" s="8" t="n">
        <v>1973574</v>
      </c>
      <c r="C5" s="37" t="n">
        <v>2467097</v>
      </c>
      <c r="D5" s="37" t="n">
        <v>2401291</v>
      </c>
      <c r="E5" s="37" t="n">
        <v>2335485</v>
      </c>
      <c r="F5" s="37" t="n">
        <v>2269679</v>
      </c>
      <c r="G5" s="38" t="n">
        <f aca="false">ABS(B5-C5)</f>
        <v>493523</v>
      </c>
      <c r="H5" s="39" t="n">
        <f aca="false">G5^2</f>
        <v>243564951529</v>
      </c>
      <c r="I5" s="40" t="n">
        <f aca="false">ABS(B5-D5)</f>
        <v>427717</v>
      </c>
      <c r="J5" s="41" t="n">
        <f aca="false">I5^2</f>
        <v>182941832089</v>
      </c>
      <c r="K5" s="38" t="n">
        <f aca="false">ABS(B5-E5)</f>
        <v>361911</v>
      </c>
      <c r="L5" s="39" t="n">
        <f aca="false">K5^2</f>
        <v>130979571921</v>
      </c>
      <c r="M5" s="40" t="n">
        <f aca="false">ABS(B5-F5)</f>
        <v>296105</v>
      </c>
      <c r="N5" s="41"/>
    </row>
    <row r="6" customFormat="false" ht="15" hidden="false" customHeight="false" outlineLevel="0" collapsed="false">
      <c r="A6" s="8" t="n">
        <v>1951</v>
      </c>
      <c r="B6" s="8" t="n">
        <v>2247711</v>
      </c>
      <c r="C6" s="37" t="n">
        <v>2442420.85</v>
      </c>
      <c r="D6" s="37" t="n">
        <v>2337133.45</v>
      </c>
      <c r="E6" s="37" t="n">
        <v>2245007.25</v>
      </c>
      <c r="F6" s="37" t="n">
        <v>2166042.25</v>
      </c>
      <c r="G6" s="38" t="n">
        <f aca="false">ABS(B6-C6)</f>
        <v>194709.85</v>
      </c>
      <c r="H6" s="39" t="n">
        <f aca="false">G6^2</f>
        <v>37911925687.0225</v>
      </c>
      <c r="I6" s="40" t="n">
        <f aca="false">ABS(B6-D6)</f>
        <v>89422.4500000002</v>
      </c>
      <c r="J6" s="41" t="n">
        <f aca="false">I6^2</f>
        <v>7996374564.00253</v>
      </c>
      <c r="K6" s="38" t="n">
        <f aca="false">ABS(B6-E6)</f>
        <v>2703.75</v>
      </c>
      <c r="L6" s="39" t="n">
        <f aca="false">K6^2</f>
        <v>7310264.0625</v>
      </c>
      <c r="M6" s="40" t="n">
        <f aca="false">ABS(B6-F6)</f>
        <v>81668.75</v>
      </c>
      <c r="N6" s="41"/>
    </row>
    <row r="7" customFormat="false" ht="15" hidden="false" customHeight="false" outlineLevel="0" collapsed="false">
      <c r="A7" s="8" t="n">
        <v>1952</v>
      </c>
      <c r="B7" s="8" t="n">
        <v>2289836</v>
      </c>
      <c r="C7" s="37" t="n">
        <v>2432685.3575</v>
      </c>
      <c r="D7" s="37" t="n">
        <v>2323720.0825</v>
      </c>
      <c r="E7" s="37" t="n">
        <v>2245683.1875</v>
      </c>
      <c r="F7" s="37" t="n">
        <v>2194626.3125</v>
      </c>
      <c r="G7" s="38" t="n">
        <f aca="false">ABS(B7-C7)</f>
        <v>142849.3575</v>
      </c>
      <c r="H7" s="39" t="n">
        <f aca="false">G7^2</f>
        <v>20405938938.1628</v>
      </c>
      <c r="I7" s="40" t="n">
        <f aca="false">ABS(B7-D7)</f>
        <v>33884.0825</v>
      </c>
      <c r="J7" s="41" t="n">
        <f aca="false">I7^2</f>
        <v>1148131046.86681</v>
      </c>
      <c r="K7" s="38" t="n">
        <f aca="false">ABS(B7-E7)</f>
        <v>44152.8125</v>
      </c>
      <c r="L7" s="39" t="n">
        <f aca="false">K7^2</f>
        <v>1949470851.66016</v>
      </c>
      <c r="M7" s="40" t="n">
        <f aca="false">ABS(B7-F7)</f>
        <v>95209.6875</v>
      </c>
      <c r="N7" s="41"/>
    </row>
    <row r="8" customFormat="false" ht="15" hidden="false" customHeight="false" outlineLevel="0" collapsed="false">
      <c r="A8" s="8" t="n">
        <v>1953</v>
      </c>
      <c r="B8" s="8" t="n">
        <v>2357082</v>
      </c>
      <c r="C8" s="37" t="n">
        <v>2425542.889625</v>
      </c>
      <c r="D8" s="37" t="n">
        <v>2318637.470125</v>
      </c>
      <c r="E8" s="37" t="n">
        <v>2256721.390625</v>
      </c>
      <c r="F8" s="37" t="n">
        <v>2227949.703125</v>
      </c>
      <c r="G8" s="38" t="n">
        <f aca="false">ABS(B8-C8)</f>
        <v>68460.8896249998</v>
      </c>
      <c r="H8" s="39" t="n">
        <f aca="false">G8^2</f>
        <v>4686893408.24641</v>
      </c>
      <c r="I8" s="40" t="n">
        <f aca="false">ABS(B8-D8)</f>
        <v>38444.529875</v>
      </c>
      <c r="J8" s="41" t="n">
        <f aca="false">I8^2</f>
        <v>1477981877.30977</v>
      </c>
      <c r="K8" s="38" t="n">
        <f aca="false">ABS(B8-E8)</f>
        <v>100360.609375</v>
      </c>
      <c r="L8" s="39" t="n">
        <f aca="false">K8^2</f>
        <v>10072251914.1213</v>
      </c>
      <c r="M8" s="40" t="n">
        <f aca="false">ABS(B8-F8)</f>
        <v>129132.296875</v>
      </c>
      <c r="N8" s="41"/>
    </row>
    <row r="9" customFormat="false" ht="15" hidden="false" customHeight="false" outlineLevel="0" collapsed="false">
      <c r="A9" s="8" t="n">
        <v>1954</v>
      </c>
      <c r="B9" s="8" t="n">
        <v>2314988</v>
      </c>
      <c r="C9" s="37" t="n">
        <v>2422119.84514375</v>
      </c>
      <c r="D9" s="37" t="n">
        <v>2324404.14960625</v>
      </c>
      <c r="E9" s="37" t="n">
        <v>2281811.54296875</v>
      </c>
      <c r="F9" s="37" t="n">
        <v>2273146.00703125</v>
      </c>
      <c r="G9" s="38" t="n">
        <f aca="false">ABS(B9-C9)</f>
        <v>107131.84514375</v>
      </c>
      <c r="H9" s="39" t="n">
        <f aca="false">G9^2</f>
        <v>11477232243.9044</v>
      </c>
      <c r="I9" s="40" t="n">
        <f aca="false">ABS(B9-D9)</f>
        <v>9416.14960625023</v>
      </c>
      <c r="J9" s="41" t="n">
        <f aca="false">I9^2</f>
        <v>88663873.4072863</v>
      </c>
      <c r="K9" s="38" t="n">
        <f aca="false">ABS(B9-E9)</f>
        <v>33176.45703125</v>
      </c>
      <c r="L9" s="39" t="n">
        <f aca="false">K9^2</f>
        <v>1100677301.14638</v>
      </c>
      <c r="M9" s="40" t="n">
        <f aca="false">ABS(B9-F9)</f>
        <v>41841.9929687502</v>
      </c>
      <c r="N9" s="41"/>
    </row>
    <row r="10" customFormat="false" ht="15" hidden="false" customHeight="false" outlineLevel="0" collapsed="false">
      <c r="A10" s="8" t="n">
        <v>1955</v>
      </c>
      <c r="B10" s="8" t="n">
        <v>2484428</v>
      </c>
      <c r="C10" s="37" t="n">
        <v>2416763.25288656</v>
      </c>
      <c r="D10" s="37" t="n">
        <v>2322991.72716531</v>
      </c>
      <c r="E10" s="37" t="n">
        <v>2290105.65722656</v>
      </c>
      <c r="F10" s="37" t="n">
        <v>2287790.70457031</v>
      </c>
      <c r="G10" s="38" t="n">
        <f aca="false">ABS(B10-C10)</f>
        <v>67664.7471134379</v>
      </c>
      <c r="H10" s="39" t="n">
        <f aca="false">G10^2</f>
        <v>4578518001.9255</v>
      </c>
      <c r="I10" s="40" t="n">
        <f aca="false">ABS(B10-D10)</f>
        <v>161436.272834688</v>
      </c>
      <c r="J10" s="41" t="n">
        <f aca="false">I10^2</f>
        <v>26061670186.7557</v>
      </c>
      <c r="K10" s="38" t="n">
        <f aca="false">ABS(B10-E10)</f>
        <v>194322.342773438</v>
      </c>
      <c r="L10" s="39" t="n">
        <f aca="false">K10^2</f>
        <v>37761172900.9573</v>
      </c>
      <c r="M10" s="40" t="n">
        <f aca="false">ABS(B10-F10)</f>
        <v>196637.295429687</v>
      </c>
      <c r="N10" s="41"/>
    </row>
    <row r="11" customFormat="false" ht="15" hidden="false" customHeight="false" outlineLevel="0" collapsed="false">
      <c r="A11" s="8" t="n">
        <v>1956</v>
      </c>
      <c r="B11" s="8" t="n">
        <v>2617283</v>
      </c>
      <c r="C11" s="37" t="n">
        <v>2420146.49024223</v>
      </c>
      <c r="D11" s="37" t="n">
        <v>2347207.16809052</v>
      </c>
      <c r="E11" s="37" t="n">
        <v>2338686.24291992</v>
      </c>
      <c r="F11" s="37" t="n">
        <v>2356613.7579707</v>
      </c>
      <c r="G11" s="38" t="n">
        <f aca="false">ABS(B11-C11)</f>
        <v>197136.509757766</v>
      </c>
      <c r="H11" s="39" t="n">
        <f aca="false">G11^2</f>
        <v>38862803479.4738</v>
      </c>
      <c r="I11" s="40" t="n">
        <f aca="false">ABS(B11-D11)</f>
        <v>270075.831909484</v>
      </c>
      <c r="J11" s="41" t="n">
        <f aca="false">I11^2</f>
        <v>72940954981.6</v>
      </c>
      <c r="K11" s="38" t="n">
        <f aca="false">ABS(B11-E11)</f>
        <v>278596.757080078</v>
      </c>
      <c r="L11" s="39" t="n">
        <f aca="false">K11^2</f>
        <v>77616153055.5361</v>
      </c>
      <c r="M11" s="40" t="n">
        <f aca="false">ABS(B11-F11)</f>
        <v>260669.242029297</v>
      </c>
      <c r="N11" s="41"/>
    </row>
    <row r="12" customFormat="false" ht="15" hidden="false" customHeight="false" outlineLevel="0" collapsed="false">
      <c r="A12" s="8" t="n">
        <v>1957</v>
      </c>
      <c r="B12" s="8" t="n">
        <v>2616901</v>
      </c>
      <c r="C12" s="37" t="n">
        <v>2430003.31573012</v>
      </c>
      <c r="D12" s="37" t="n">
        <v>2387718.54287694</v>
      </c>
      <c r="E12" s="37" t="n">
        <v>2408335.43218994</v>
      </c>
      <c r="F12" s="37" t="n">
        <v>2447847.99268096</v>
      </c>
      <c r="G12" s="38" t="n">
        <f aca="false">ABS(B12-C12)</f>
        <v>186897.684269878</v>
      </c>
      <c r="H12" s="39" t="n">
        <f aca="false">G12^2</f>
        <v>34930744385.4429</v>
      </c>
      <c r="I12" s="40" t="n">
        <f aca="false">ABS(B12-D12)</f>
        <v>229182.457123062</v>
      </c>
      <c r="J12" s="41" t="n">
        <f aca="false">I12^2</f>
        <v>52524598652.964</v>
      </c>
      <c r="K12" s="38" t="n">
        <f aca="false">ABS(B12-E12)</f>
        <v>208565.567810059</v>
      </c>
      <c r="L12" s="39" t="n">
        <f aca="false">K12^2</f>
        <v>43499596075.9322</v>
      </c>
      <c r="M12" s="40" t="n">
        <f aca="false">ABS(B12-F12)</f>
        <v>169053.007319043</v>
      </c>
      <c r="N12" s="41"/>
    </row>
    <row r="13" customFormat="false" ht="15" hidden="false" customHeight="false" outlineLevel="0" collapsed="false">
      <c r="A13" s="8" t="n">
        <v>1958</v>
      </c>
      <c r="B13" s="8" t="n">
        <v>2448987</v>
      </c>
      <c r="C13" s="37" t="n">
        <v>2439348.19994362</v>
      </c>
      <c r="D13" s="37" t="n">
        <v>2422095.9114454</v>
      </c>
      <c r="E13" s="37" t="n">
        <v>2460476.82414246</v>
      </c>
      <c r="F13" s="37" t="n">
        <v>2507016.54524262</v>
      </c>
      <c r="G13" s="38" t="n">
        <f aca="false">ABS(B13-C13)</f>
        <v>9638.80005638395</v>
      </c>
      <c r="H13" s="39" t="n">
        <f aca="false">G13^2</f>
        <v>92906466.5269471</v>
      </c>
      <c r="I13" s="40" t="n">
        <f aca="false">ABS(B13-D13)</f>
        <v>26891.0885546026</v>
      </c>
      <c r="J13" s="41" t="n">
        <f aca="false">I13^2</f>
        <v>723130643.651478</v>
      </c>
      <c r="K13" s="38" t="n">
        <f aca="false">ABS(B13-E13)</f>
        <v>11489.8241424561</v>
      </c>
      <c r="L13" s="39" t="n">
        <f aca="false">K13^2</f>
        <v>132016058.824566</v>
      </c>
      <c r="M13" s="40" t="n">
        <f aca="false">ABS(B13-F13)</f>
        <v>58029.545242622</v>
      </c>
      <c r="N13" s="41"/>
    </row>
    <row r="14" customFormat="false" ht="15" hidden="false" customHeight="false" outlineLevel="0" collapsed="false">
      <c r="A14" s="8" t="n">
        <v>1959</v>
      </c>
      <c r="B14" s="8" t="n">
        <v>2574590</v>
      </c>
      <c r="C14" s="37" t="n">
        <v>2439830.13994644</v>
      </c>
      <c r="D14" s="37" t="n">
        <v>2426129.57472859</v>
      </c>
      <c r="E14" s="37" t="n">
        <v>2457604.36810684</v>
      </c>
      <c r="F14" s="37" t="n">
        <v>2486706.2044077</v>
      </c>
      <c r="G14" s="38" t="n">
        <f aca="false">ABS(B14-C14)</f>
        <v>134759.860053565</v>
      </c>
      <c r="H14" s="39" t="n">
        <f aca="false">G14^2</f>
        <v>18160219881.6564</v>
      </c>
      <c r="I14" s="40" t="n">
        <f aca="false">ABS(B14-D14)</f>
        <v>148460.425271412</v>
      </c>
      <c r="J14" s="41" t="n">
        <f aca="false">I14^2</f>
        <v>22040497871.7686</v>
      </c>
      <c r="K14" s="38" t="n">
        <f aca="false">ABS(B14-E14)</f>
        <v>116985.631893158</v>
      </c>
      <c r="L14" s="39" t="n">
        <f aca="false">K14^2</f>
        <v>13685638069.4415</v>
      </c>
      <c r="M14" s="40" t="n">
        <f aca="false">ABS(B14-F14)</f>
        <v>87883.7955922955</v>
      </c>
      <c r="N14" s="41"/>
    </row>
    <row r="15" customFormat="false" ht="15" hidden="false" customHeight="false" outlineLevel="0" collapsed="false">
      <c r="A15" s="8" t="n">
        <v>1960</v>
      </c>
      <c r="B15" s="8" t="n">
        <v>2574933</v>
      </c>
      <c r="C15" s="37" t="n">
        <v>2446568.13294911</v>
      </c>
      <c r="D15" s="37" t="n">
        <v>2448398.6385193</v>
      </c>
      <c r="E15" s="37" t="n">
        <v>2486850.77608013</v>
      </c>
      <c r="F15" s="37" t="n">
        <v>2517465.53286501</v>
      </c>
      <c r="G15" s="38" t="n">
        <f aca="false">ABS(B15-C15)</f>
        <v>128364.867050887</v>
      </c>
      <c r="H15" s="39" t="n">
        <f aca="false">G15^2</f>
        <v>16477539092.9918</v>
      </c>
      <c r="I15" s="40" t="n">
        <f aca="false">ABS(B15-D15)</f>
        <v>126534.3614807</v>
      </c>
      <c r="J15" s="41" t="n">
        <f aca="false">I15^2</f>
        <v>16010944635.3285</v>
      </c>
      <c r="K15" s="38" t="n">
        <f aca="false">ABS(B15-E15)</f>
        <v>88082.2239198685</v>
      </c>
      <c r="L15" s="39" t="n">
        <f aca="false">K15^2</f>
        <v>7758478170.66985</v>
      </c>
      <c r="M15" s="40" t="n">
        <f aca="false">ABS(B15-F15)</f>
        <v>57467.4671349921</v>
      </c>
      <c r="N15" s="41"/>
    </row>
    <row r="16" customFormat="false" ht="15" hidden="false" customHeight="false" outlineLevel="0" collapsed="false">
      <c r="A16" s="8" t="n">
        <v>1961</v>
      </c>
      <c r="B16" s="8" t="n">
        <v>2621758</v>
      </c>
      <c r="C16" s="37" t="n">
        <v>2452986.37630166</v>
      </c>
      <c r="D16" s="37" t="n">
        <v>2467378.79274141</v>
      </c>
      <c r="E16" s="37" t="n">
        <v>2508871.3320601</v>
      </c>
      <c r="F16" s="37" t="n">
        <v>2537579.14636226</v>
      </c>
      <c r="G16" s="38" t="n">
        <f aca="false">ABS(B16-C16)</f>
        <v>168771.623698342</v>
      </c>
      <c r="H16" s="39" t="n">
        <f aca="false">G16^2</f>
        <v>28483860965.7748</v>
      </c>
      <c r="I16" s="40" t="n">
        <f aca="false">ABS(B16-D16)</f>
        <v>154379.207258595</v>
      </c>
      <c r="J16" s="41" t="n">
        <f aca="false">I16^2</f>
        <v>23832939633.7923</v>
      </c>
      <c r="K16" s="38" t="n">
        <f aca="false">ABS(B16-E16)</f>
        <v>112886.667939901</v>
      </c>
      <c r="L16" s="39" t="n">
        <f aca="false">K16^2</f>
        <v>12743399798.5736</v>
      </c>
      <c r="M16" s="40" t="n">
        <f aca="false">ABS(B16-F16)</f>
        <v>84178.8536377447</v>
      </c>
      <c r="N16" s="41"/>
    </row>
    <row r="17" customFormat="false" ht="15" hidden="false" customHeight="false" outlineLevel="0" collapsed="false">
      <c r="A17" s="8" t="n">
        <v>1962</v>
      </c>
      <c r="B17" s="8" t="n">
        <v>2676189</v>
      </c>
      <c r="C17" s="37" t="n">
        <v>2461424.95748658</v>
      </c>
      <c r="D17" s="37" t="n">
        <v>2490535.67383019</v>
      </c>
      <c r="E17" s="37" t="n">
        <v>2537092.99904507</v>
      </c>
      <c r="F17" s="37" t="n">
        <v>2567041.74513547</v>
      </c>
      <c r="G17" s="38" t="n">
        <f aca="false">ABS(B17-C17)</f>
        <v>214764.042513425</v>
      </c>
      <c r="H17" s="39" t="n">
        <f aca="false">G17^2</f>
        <v>46123593956.7082</v>
      </c>
      <c r="I17" s="40" t="n">
        <f aca="false">ABS(B17-D17)</f>
        <v>185653.326169806</v>
      </c>
      <c r="J17" s="41" t="n">
        <f aca="false">I17^2</f>
        <v>34467157517.9124</v>
      </c>
      <c r="K17" s="38" t="n">
        <f aca="false">ABS(B17-E17)</f>
        <v>139096.000954926</v>
      </c>
      <c r="L17" s="39" t="n">
        <f aca="false">K17^2</f>
        <v>19347697481.6528</v>
      </c>
      <c r="M17" s="40" t="n">
        <f aca="false">ABS(B17-F17)</f>
        <v>109147.254864534</v>
      </c>
      <c r="N17" s="41"/>
    </row>
    <row r="18" customFormat="false" ht="15" hidden="false" customHeight="false" outlineLevel="0" collapsed="false">
      <c r="A18" s="8" t="n">
        <v>1963</v>
      </c>
      <c r="B18" s="8" t="n">
        <v>2752723</v>
      </c>
      <c r="C18" s="37" t="n">
        <v>2472163.15961225</v>
      </c>
      <c r="D18" s="37" t="n">
        <v>2518383.67275566</v>
      </c>
      <c r="E18" s="37" t="n">
        <v>2571866.99928381</v>
      </c>
      <c r="F18" s="37" t="n">
        <v>2605243.28433805</v>
      </c>
      <c r="G18" s="38" t="n">
        <f aca="false">ABS(B18-C18)</f>
        <v>280559.840387754</v>
      </c>
      <c r="H18" s="39" t="n">
        <f aca="false">G18^2</f>
        <v>78713824038.4018</v>
      </c>
      <c r="I18" s="40" t="n">
        <f aca="false">ABS(B18-D18)</f>
        <v>234339.327244335</v>
      </c>
      <c r="J18" s="41" t="n">
        <f aca="false">I18^2</f>
        <v>54914920293.3277</v>
      </c>
      <c r="K18" s="38" t="n">
        <f aca="false">ABS(B18-E18)</f>
        <v>180856.000716195</v>
      </c>
      <c r="L18" s="39" t="n">
        <f aca="false">K18^2</f>
        <v>32708892995.0562</v>
      </c>
      <c r="M18" s="40" t="n">
        <f aca="false">ABS(B18-F18)</f>
        <v>147479.715661947</v>
      </c>
      <c r="N18" s="41"/>
    </row>
    <row r="19" customFormat="false" ht="15" hidden="false" customHeight="false" outlineLevel="0" collapsed="false">
      <c r="A19" s="8" t="n">
        <v>1964</v>
      </c>
      <c r="B19" s="8" t="n">
        <v>2786822</v>
      </c>
      <c r="C19" s="37" t="n">
        <v>2486191.15163163</v>
      </c>
      <c r="D19" s="37" t="n">
        <v>2553534.57184232</v>
      </c>
      <c r="E19" s="37" t="n">
        <v>2617080.99946285</v>
      </c>
      <c r="F19" s="37" t="n">
        <v>2656861.18481973</v>
      </c>
      <c r="G19" s="38" t="n">
        <f aca="false">ABS(B19-C19)</f>
        <v>300630.848368366</v>
      </c>
      <c r="H19" s="39" t="n">
        <f aca="false">G19^2</f>
        <v>90378906990.6833</v>
      </c>
      <c r="I19" s="40" t="n">
        <f aca="false">ABS(B19-D19)</f>
        <v>233287.428157685</v>
      </c>
      <c r="J19" s="41" t="n">
        <f aca="false">I19^2</f>
        <v>54423024136.427</v>
      </c>
      <c r="K19" s="38" t="n">
        <f aca="false">ABS(B19-E19)</f>
        <v>169741.000537146</v>
      </c>
      <c r="L19" s="39" t="n">
        <f aca="false">K19^2</f>
        <v>28812007263.3514</v>
      </c>
      <c r="M19" s="40" t="n">
        <f aca="false">ABS(B19-F19)</f>
        <v>129960.815180266</v>
      </c>
      <c r="N19" s="41"/>
    </row>
    <row r="20" customFormat="false" ht="15" hidden="false" customHeight="false" outlineLevel="0" collapsed="false">
      <c r="A20" s="8" t="n">
        <v>1965</v>
      </c>
      <c r="B20" s="8" t="n">
        <v>2848514</v>
      </c>
      <c r="C20" s="37" t="n">
        <v>2501222.69405005</v>
      </c>
      <c r="D20" s="37" t="n">
        <v>2588527.68606597</v>
      </c>
      <c r="E20" s="37" t="n">
        <v>2659516.24959714</v>
      </c>
      <c r="F20" s="37" t="n">
        <v>2702347.47013283</v>
      </c>
      <c r="G20" s="38" t="n">
        <f aca="false">ABS(B20-C20)</f>
        <v>347291.305949947</v>
      </c>
      <c r="H20" s="39" t="n">
        <f aca="false">G20^2</f>
        <v>120611251188.42</v>
      </c>
      <c r="I20" s="40" t="n">
        <f aca="false">ABS(B20-D20)</f>
        <v>259986.313934032</v>
      </c>
      <c r="J20" s="41" t="n">
        <f aca="false">I20^2</f>
        <v>67592883433.0052</v>
      </c>
      <c r="K20" s="38" t="n">
        <f aca="false">ABS(B20-E20)</f>
        <v>188997.750402859</v>
      </c>
      <c r="L20" s="39" t="n">
        <f aca="false">K20^2</f>
        <v>35720149657.3415</v>
      </c>
      <c r="M20" s="40" t="n">
        <f aca="false">ABS(B20-F20)</f>
        <v>146166.529867173</v>
      </c>
      <c r="N20" s="41"/>
    </row>
    <row r="21" customFormat="false" ht="15" hidden="false" customHeight="false" outlineLevel="0" collapsed="false">
      <c r="A21" s="8" t="n">
        <v>1966</v>
      </c>
      <c r="B21" s="8" t="n">
        <v>3027763</v>
      </c>
      <c r="C21" s="37" t="n">
        <v>2518587.25934755</v>
      </c>
      <c r="D21" s="37" t="n">
        <v>2627525.63315607</v>
      </c>
      <c r="E21" s="37" t="n">
        <v>2706765.68719786</v>
      </c>
      <c r="F21" s="37" t="n">
        <v>2753505.75558634</v>
      </c>
      <c r="G21" s="38" t="n">
        <f aca="false">ABS(B21-C21)</f>
        <v>509175.74065245</v>
      </c>
      <c r="H21" s="39" t="n">
        <f aca="false">G21^2</f>
        <v>259259934868.971</v>
      </c>
      <c r="I21" s="40" t="n">
        <f aca="false">ABS(B21-D21)</f>
        <v>400237.366843928</v>
      </c>
      <c r="J21" s="41" t="n">
        <f aca="false">I21^2</f>
        <v>160189949818.161</v>
      </c>
      <c r="K21" s="38" t="n">
        <f aca="false">ABS(B21-E21)</f>
        <v>320997.312802144</v>
      </c>
      <c r="L21" s="39" t="n">
        <f aca="false">K21^2</f>
        <v>103039274826.198</v>
      </c>
      <c r="M21" s="40" t="n">
        <f aca="false">ABS(B21-F21)</f>
        <v>274257.244413662</v>
      </c>
      <c r="N21" s="41"/>
    </row>
    <row r="22" customFormat="false" ht="15" hidden="false" customHeight="false" outlineLevel="0" collapsed="false">
      <c r="A22" s="8" t="n">
        <v>1967</v>
      </c>
      <c r="B22" s="8" t="n">
        <v>3215742</v>
      </c>
      <c r="C22" s="37" t="n">
        <v>2544046.04638017</v>
      </c>
      <c r="D22" s="37" t="n">
        <v>2687561.23818266</v>
      </c>
      <c r="E22" s="37" t="n">
        <v>2787015.01539839</v>
      </c>
      <c r="F22" s="37" t="n">
        <v>2849495.79113112</v>
      </c>
      <c r="G22" s="38" t="n">
        <f aca="false">ABS(B22-C22)</f>
        <v>671695.953619828</v>
      </c>
      <c r="H22" s="39" t="n">
        <f aca="false">G22^2</f>
        <v>451175454109.249</v>
      </c>
      <c r="I22" s="40" t="n">
        <f aca="false">ABS(B22-D22)</f>
        <v>528180.761817338</v>
      </c>
      <c r="J22" s="41" t="n">
        <f aca="false">I22^2</f>
        <v>278974917153.944</v>
      </c>
      <c r="K22" s="38" t="n">
        <f aca="false">ABS(B22-E22)</f>
        <v>428726.984601609</v>
      </c>
      <c r="L22" s="39" t="n">
        <f aca="false">K22^2</f>
        <v>183806827325.588</v>
      </c>
      <c r="M22" s="40" t="n">
        <f aca="false">ABS(B22-F22)</f>
        <v>366246.20886888</v>
      </c>
      <c r="N22" s="41"/>
    </row>
    <row r="23" customFormat="false" ht="15" hidden="false" customHeight="false" outlineLevel="0" collapsed="false">
      <c r="A23" s="8" t="n">
        <v>1968</v>
      </c>
      <c r="B23" s="8" t="n">
        <v>3329042</v>
      </c>
      <c r="C23" s="37" t="n">
        <v>2577630.84406116</v>
      </c>
      <c r="D23" s="37" t="n">
        <v>2766788.35245526</v>
      </c>
      <c r="E23" s="37" t="n">
        <v>2894196.76154879</v>
      </c>
      <c r="F23" s="37" t="n">
        <v>2977681.96423523</v>
      </c>
      <c r="G23" s="38" t="n">
        <f aca="false">ABS(B23-C23)</f>
        <v>751411.155938836</v>
      </c>
      <c r="H23" s="39" t="n">
        <f aca="false">G23^2</f>
        <v>564618725269.338</v>
      </c>
      <c r="I23" s="40" t="n">
        <f aca="false">ABS(B23-D23)</f>
        <v>562253.647544737</v>
      </c>
      <c r="J23" s="41" t="n">
        <f aca="false">I23^2</f>
        <v>316129164177.362</v>
      </c>
      <c r="K23" s="38" t="n">
        <f aca="false">ABS(B23-E23)</f>
        <v>434845.238451206</v>
      </c>
      <c r="L23" s="39" t="n">
        <f aca="false">K23^2</f>
        <v>189090381403.686</v>
      </c>
      <c r="M23" s="40" t="n">
        <f aca="false">ABS(B23-F23)</f>
        <v>351360.035764772</v>
      </c>
      <c r="N23" s="41"/>
    </row>
    <row r="24" customFormat="false" ht="15" hidden="false" customHeight="false" outlineLevel="0" collapsed="false">
      <c r="A24" s="8" t="n">
        <v>1969</v>
      </c>
      <c r="B24" s="8" t="n">
        <v>3371751</v>
      </c>
      <c r="C24" s="37" t="n">
        <v>2615201.40185811</v>
      </c>
      <c r="D24" s="37" t="n">
        <v>2851126.39958697</v>
      </c>
      <c r="E24" s="37" t="n">
        <v>3002908.0711616</v>
      </c>
      <c r="F24" s="37" t="n">
        <v>3100657.9767529</v>
      </c>
      <c r="G24" s="38" t="n">
        <f aca="false">ABS(B24-C24)</f>
        <v>756549.598141895</v>
      </c>
      <c r="H24" s="39" t="n">
        <f aca="false">G24^2</f>
        <v>572367294448.662</v>
      </c>
      <c r="I24" s="40" t="n">
        <f aca="false">ABS(B24-D24)</f>
        <v>520624.600413027</v>
      </c>
      <c r="J24" s="41" t="n">
        <f aca="false">I24^2</f>
        <v>271049974555.224</v>
      </c>
      <c r="K24" s="38" t="n">
        <f aca="false">ABS(B24-E24)</f>
        <v>368842.928838405</v>
      </c>
      <c r="L24" s="39" t="n">
        <f aca="false">K24^2</f>
        <v>136045106154.093</v>
      </c>
      <c r="M24" s="40" t="n">
        <f aca="false">ABS(B24-F24)</f>
        <v>271093.023247102</v>
      </c>
      <c r="N24" s="41"/>
    </row>
    <row r="25" customFormat="false" ht="15" hidden="false" customHeight="false" outlineLevel="0" collapsed="false">
      <c r="A25" s="8" t="n">
        <v>1970</v>
      </c>
      <c r="B25" s="8" t="n">
        <v>3517450</v>
      </c>
      <c r="C25" s="37" t="n">
        <v>2653028.8817652</v>
      </c>
      <c r="D25" s="37" t="n">
        <v>2929220.08964893</v>
      </c>
      <c r="E25" s="37" t="n">
        <v>3095118.8033712</v>
      </c>
      <c r="F25" s="37" t="n">
        <v>3195540.53488938</v>
      </c>
      <c r="G25" s="38" t="n">
        <f aca="false">ABS(B25-C25)</f>
        <v>864421.1182348</v>
      </c>
      <c r="H25" s="39" t="n">
        <f aca="false">G25^2</f>
        <v>747223869650.302</v>
      </c>
      <c r="I25" s="40" t="n">
        <f aca="false">ABS(B25-D25)</f>
        <v>588229.910351073</v>
      </c>
      <c r="J25" s="41" t="n">
        <f aca="false">I25^2</f>
        <v>346014427431.631</v>
      </c>
      <c r="K25" s="38" t="n">
        <f aca="false">ABS(B25-E25)</f>
        <v>422331.196628803</v>
      </c>
      <c r="L25" s="39" t="n">
        <f aca="false">K25^2</f>
        <v>178363639645.917</v>
      </c>
      <c r="M25" s="40" t="n">
        <f aca="false">ABS(B25-F25)</f>
        <v>321909.465110616</v>
      </c>
      <c r="N25" s="41"/>
    </row>
    <row r="26" customFormat="false" ht="15" hidden="false" customHeight="false" outlineLevel="0" collapsed="false">
      <c r="A26" s="8" t="n">
        <v>1971</v>
      </c>
      <c r="B26" s="8" t="n">
        <v>3453914</v>
      </c>
      <c r="C26" s="37" t="n">
        <v>2696249.93767694</v>
      </c>
      <c r="D26" s="37" t="n">
        <v>3017454.57620159</v>
      </c>
      <c r="E26" s="37" t="n">
        <v>3200701.6025284</v>
      </c>
      <c r="F26" s="37" t="n">
        <v>3308208.8476781</v>
      </c>
      <c r="G26" s="38" t="n">
        <f aca="false">ABS(B26-C26)</f>
        <v>757664.06232306</v>
      </c>
      <c r="H26" s="39" t="n">
        <f aca="false">G26^2</f>
        <v>574054831335.882</v>
      </c>
      <c r="I26" s="40" t="n">
        <f aca="false">ABS(B26-D26)</f>
        <v>436459.423798412</v>
      </c>
      <c r="J26" s="41" t="n">
        <f aca="false">I26^2</f>
        <v>190496828622.442</v>
      </c>
      <c r="K26" s="38" t="n">
        <f aca="false">ABS(B26-E26)</f>
        <v>253212.397471603</v>
      </c>
      <c r="L26" s="39" t="n">
        <f aca="false">K26^2</f>
        <v>64116518233.3168</v>
      </c>
      <c r="M26" s="40" t="n">
        <f aca="false">ABS(B26-F26)</f>
        <v>145705.152321901</v>
      </c>
      <c r="N26" s="41"/>
    </row>
    <row r="27" customFormat="false" ht="15" hidden="false" customHeight="false" outlineLevel="0" collapsed="false">
      <c r="A27" s="8" t="n">
        <v>1972</v>
      </c>
      <c r="B27" s="8" t="n">
        <v>3455368</v>
      </c>
      <c r="C27" s="37" t="n">
        <v>2734133.14079309</v>
      </c>
      <c r="D27" s="37" t="n">
        <v>3082923.48977135</v>
      </c>
      <c r="E27" s="37" t="n">
        <v>3264004.7018963</v>
      </c>
      <c r="F27" s="37" t="n">
        <v>3359205.65099076</v>
      </c>
      <c r="G27" s="38" t="n">
        <f aca="false">ABS(B27-C27)</f>
        <v>721234.859206908</v>
      </c>
      <c r="H27" s="39" t="n">
        <f aca="false">G27^2</f>
        <v>520179722135.208</v>
      </c>
      <c r="I27" s="40" t="n">
        <f aca="false">ABS(B27-D27)</f>
        <v>372444.51022865</v>
      </c>
      <c r="J27" s="41" t="n">
        <f aca="false">I27^2</f>
        <v>138714913199.459</v>
      </c>
      <c r="K27" s="38" t="n">
        <f aca="false">ABS(B27-E27)</f>
        <v>191363.298103702</v>
      </c>
      <c r="L27" s="39" t="n">
        <f aca="false">K27^2</f>
        <v>36619911861.1262</v>
      </c>
      <c r="M27" s="40" t="n">
        <f aca="false">ABS(B27-F27)</f>
        <v>96162.3490092354</v>
      </c>
      <c r="N27" s="41"/>
    </row>
    <row r="28" customFormat="false" ht="15" hidden="false" customHeight="false" outlineLevel="0" collapsed="false">
      <c r="A28" s="8" t="n">
        <v>1973</v>
      </c>
      <c r="B28" s="8" t="n">
        <v>3360903</v>
      </c>
      <c r="C28" s="37" t="n">
        <v>2770194.88375344</v>
      </c>
      <c r="D28" s="37" t="n">
        <v>3138790.16630565</v>
      </c>
      <c r="E28" s="37" t="n">
        <v>3311845.52642222</v>
      </c>
      <c r="F28" s="37" t="n">
        <v>3392862.473144</v>
      </c>
      <c r="G28" s="38" t="n">
        <f aca="false">ABS(B28-C28)</f>
        <v>590708.116246562</v>
      </c>
      <c r="H28" s="39" t="n">
        <f aca="false">G28^2</f>
        <v>348936078599.562</v>
      </c>
      <c r="I28" s="40" t="n">
        <f aca="false">ABS(B28-D28)</f>
        <v>222112.833694353</v>
      </c>
      <c r="J28" s="41" t="n">
        <f aca="false">I28^2</f>
        <v>49334110891.7352</v>
      </c>
      <c r="K28" s="38" t="n">
        <f aca="false">ABS(B28-E28)</f>
        <v>49057.4735777765</v>
      </c>
      <c r="L28" s="39" t="n">
        <f aca="false">K28^2</f>
        <v>2406635713.83424</v>
      </c>
      <c r="M28" s="40" t="n">
        <f aca="false">ABS(B28-F28)</f>
        <v>31959.4731439971</v>
      </c>
      <c r="N28" s="41"/>
    </row>
    <row r="29" customFormat="false" ht="15" hidden="false" customHeight="false" outlineLevel="0" collapsed="false">
      <c r="A29" s="8" t="n">
        <v>1974</v>
      </c>
      <c r="B29" s="8" t="n">
        <v>3202585</v>
      </c>
      <c r="C29" s="37" t="n">
        <v>2799730.28956577</v>
      </c>
      <c r="D29" s="37" t="n">
        <v>3172107.0913598</v>
      </c>
      <c r="E29" s="37" t="n">
        <v>3324109.89481667</v>
      </c>
      <c r="F29" s="37" t="n">
        <v>3381676.6575436</v>
      </c>
      <c r="G29" s="38" t="n">
        <f aca="false">ABS(B29-C29)</f>
        <v>402854.710434234</v>
      </c>
      <c r="H29" s="39" t="n">
        <f aca="false">G29^2</f>
        <v>162291917719.05</v>
      </c>
      <c r="I29" s="40" t="n">
        <f aca="false">ABS(B29-D29)</f>
        <v>30477.9086401998</v>
      </c>
      <c r="J29" s="41" t="n">
        <f aca="false">I29^2</f>
        <v>928902915.080366</v>
      </c>
      <c r="K29" s="38" t="n">
        <f aca="false">ABS(B29-E29)</f>
        <v>121524.894816668</v>
      </c>
      <c r="L29" s="39" t="n">
        <f aca="false">K29^2</f>
        <v>14768300060.2022</v>
      </c>
      <c r="M29" s="40" t="n">
        <f aca="false">ABS(B29-F29)</f>
        <v>179091.657543598</v>
      </c>
      <c r="N29" s="41"/>
    </row>
    <row r="30" customFormat="false" ht="15" hidden="false" customHeight="false" outlineLevel="0" collapsed="false">
      <c r="A30" s="8" t="n">
        <v>1975</v>
      </c>
      <c r="B30" s="8" t="n">
        <v>3056779</v>
      </c>
      <c r="C30" s="37" t="n">
        <v>2819873.02508748</v>
      </c>
      <c r="D30" s="37" t="n">
        <v>3176678.77765583</v>
      </c>
      <c r="E30" s="37" t="n">
        <v>3293728.6711125</v>
      </c>
      <c r="F30" s="37" t="n">
        <v>3318994.57740334</v>
      </c>
      <c r="G30" s="38" t="n">
        <f aca="false">ABS(B30-C30)</f>
        <v>236905.974912522</v>
      </c>
      <c r="H30" s="39" t="n">
        <f aca="false">G30^2</f>
        <v>56124440949.2525</v>
      </c>
      <c r="I30" s="40" t="n">
        <f aca="false">ABS(B30-D30)</f>
        <v>119899.77765583</v>
      </c>
      <c r="J30" s="41" t="n">
        <f aca="false">I30^2</f>
        <v>14375956681.9175</v>
      </c>
      <c r="K30" s="38" t="n">
        <f aca="false">ABS(B30-E30)</f>
        <v>236949.671112501</v>
      </c>
      <c r="L30" s="39" t="n">
        <f aca="false">K30^2</f>
        <v>56145146640.3224</v>
      </c>
      <c r="M30" s="40" t="n">
        <f aca="false">ABS(B30-F30)</f>
        <v>262215.577403339</v>
      </c>
      <c r="N30" s="41"/>
    </row>
    <row r="31" customFormat="false" ht="15" hidden="false" customHeight="false" outlineLevel="0" collapsed="false">
      <c r="A31" s="8" t="n">
        <v>1976</v>
      </c>
      <c r="B31" s="8" t="n">
        <v>2976180</v>
      </c>
      <c r="C31" s="37" t="n">
        <v>2831718.3238331</v>
      </c>
      <c r="D31" s="37" t="n">
        <v>3158693.81100746</v>
      </c>
      <c r="E31" s="37" t="n">
        <v>3234491.25333438</v>
      </c>
      <c r="F31" s="37" t="n">
        <v>3227219.12531217</v>
      </c>
      <c r="G31" s="38" t="n">
        <f aca="false">ABS(B31-C31)</f>
        <v>144461.676166896</v>
      </c>
      <c r="H31" s="39" t="n">
        <f aca="false">G31^2</f>
        <v>20869175880.9491</v>
      </c>
      <c r="I31" s="40" t="n">
        <f aca="false">ABS(B31-D31)</f>
        <v>182513.811007455</v>
      </c>
      <c r="J31" s="41" t="n">
        <f aca="false">I31^2</f>
        <v>33311291208.4652</v>
      </c>
      <c r="K31" s="38" t="n">
        <f aca="false">ABS(B31-E31)</f>
        <v>258311.253334376</v>
      </c>
      <c r="L31" s="39" t="n">
        <f aca="false">K31^2</f>
        <v>66724703599.1762</v>
      </c>
      <c r="M31" s="40" t="n">
        <f aca="false">ABS(B31-F31)</f>
        <v>251039.12531217</v>
      </c>
      <c r="N31" s="41"/>
    </row>
    <row r="32" customFormat="false" ht="15" hidden="false" customHeight="false" outlineLevel="0" collapsed="false">
      <c r="A32" s="8" t="n">
        <v>1977</v>
      </c>
      <c r="B32" s="8" t="n">
        <v>3009265</v>
      </c>
      <c r="C32" s="37" t="n">
        <v>2838941.40764145</v>
      </c>
      <c r="D32" s="37" t="n">
        <v>3131316.73935634</v>
      </c>
      <c r="E32" s="37" t="n">
        <v>3169913.44000078</v>
      </c>
      <c r="F32" s="37" t="n">
        <v>3139355.43145291</v>
      </c>
      <c r="G32" s="38" t="n">
        <f aca="false">ABS(B32-C32)</f>
        <v>170323.592358551</v>
      </c>
      <c r="H32" s="39" t="n">
        <f aca="false">G32^2</f>
        <v>29010126113.9219</v>
      </c>
      <c r="I32" s="40" t="n">
        <f aca="false">ABS(B32-D32)</f>
        <v>122051.739356337</v>
      </c>
      <c r="J32" s="41" t="n">
        <f aca="false">I32^2</f>
        <v>14896627079.9073</v>
      </c>
      <c r="K32" s="38" t="n">
        <f aca="false">ABS(B32-E32)</f>
        <v>160648.440000782</v>
      </c>
      <c r="L32" s="39" t="n">
        <f aca="false">K32^2</f>
        <v>25807921274.6848</v>
      </c>
      <c r="M32" s="40" t="n">
        <f aca="false">ABS(B32-F32)</f>
        <v>130090.43145291</v>
      </c>
      <c r="N32" s="41"/>
    </row>
    <row r="33" customFormat="false" ht="15" hidden="false" customHeight="false" outlineLevel="0" collapsed="false">
      <c r="A33" s="8" t="n">
        <v>1978</v>
      </c>
      <c r="B33" s="8" t="n">
        <v>3178216</v>
      </c>
      <c r="C33" s="37" t="n">
        <v>2847457.58725938</v>
      </c>
      <c r="D33" s="37" t="n">
        <v>3113008.97845289</v>
      </c>
      <c r="E33" s="37" t="n">
        <v>3129751.33000059</v>
      </c>
      <c r="F33" s="37" t="n">
        <v>3093823.78044439</v>
      </c>
      <c r="G33" s="38" t="n">
        <f aca="false">ABS(B33-C33)</f>
        <v>330758.412740624</v>
      </c>
      <c r="H33" s="39" t="n">
        <f aca="false">G33^2</f>
        <v>109401127598.697</v>
      </c>
      <c r="I33" s="40" t="n">
        <f aca="false">ABS(B33-D33)</f>
        <v>65207.0215471135</v>
      </c>
      <c r="J33" s="41" t="n">
        <f aca="false">I33^2</f>
        <v>4251955659.04573</v>
      </c>
      <c r="K33" s="38" t="n">
        <f aca="false">ABS(B33-E33)</f>
        <v>48464.6699994137</v>
      </c>
      <c r="L33" s="39" t="n">
        <f aca="false">K33^2</f>
        <v>2348824238.15207</v>
      </c>
      <c r="M33" s="40" t="n">
        <f aca="false">ABS(B33-F33)</f>
        <v>84392.219555608</v>
      </c>
      <c r="N33" s="41"/>
    </row>
    <row r="34" customFormat="false" ht="15" hidden="false" customHeight="false" outlineLevel="0" collapsed="false">
      <c r="A34" s="8" t="n">
        <v>1979</v>
      </c>
      <c r="B34" s="8" t="n">
        <v>3121310</v>
      </c>
      <c r="C34" s="37" t="n">
        <v>2863995.50789641</v>
      </c>
      <c r="D34" s="37" t="n">
        <v>3122790.03168495</v>
      </c>
      <c r="E34" s="37" t="n">
        <v>3141867.49750044</v>
      </c>
      <c r="F34" s="37" t="n">
        <v>3123361.05728886</v>
      </c>
      <c r="G34" s="38" t="n">
        <f aca="false">ABS(B34-C34)</f>
        <v>257314.492103593</v>
      </c>
      <c r="H34" s="39" t="n">
        <f aca="false">G34^2</f>
        <v>66210747846.5298</v>
      </c>
      <c r="I34" s="40" t="n">
        <f aca="false">ABS(B34-D34)</f>
        <v>1480.03168495372</v>
      </c>
      <c r="J34" s="41" t="n">
        <f aca="false">I34^2</f>
        <v>2190493.78846695</v>
      </c>
      <c r="K34" s="38" t="n">
        <f aca="false">ABS(B34-E34)</f>
        <v>20557.4975004396</v>
      </c>
      <c r="L34" s="39" t="n">
        <f aca="false">K34^2</f>
        <v>422610703.480582</v>
      </c>
      <c r="M34" s="40" t="n">
        <f aca="false">ABS(B34-F34)</f>
        <v>2051.05728885485</v>
      </c>
      <c r="N34" s="41"/>
    </row>
    <row r="35" customFormat="false" ht="15" hidden="false" customHeight="false" outlineLevel="0" collapsed="false">
      <c r="A35" s="8" t="n">
        <v>1980</v>
      </c>
      <c r="B35" s="8" t="n">
        <v>3146365</v>
      </c>
      <c r="C35" s="37" t="n">
        <v>2876861.23250159</v>
      </c>
      <c r="D35" s="37" t="n">
        <v>3122568.02693221</v>
      </c>
      <c r="E35" s="37" t="n">
        <v>3136728.12312533</v>
      </c>
      <c r="F35" s="37" t="n">
        <v>3122643.18723776</v>
      </c>
      <c r="G35" s="38" t="n">
        <f aca="false">ABS(B35-C35)</f>
        <v>269503.767498413</v>
      </c>
      <c r="H35" s="39" t="n">
        <f aca="false">G35^2</f>
        <v>72632280695.8387</v>
      </c>
      <c r="I35" s="40" t="n">
        <f aca="false">ABS(B35-D35)</f>
        <v>23796.9730677893</v>
      </c>
      <c r="J35" s="41" t="n">
        <f aca="false">I35^2</f>
        <v>566295927.189091</v>
      </c>
      <c r="K35" s="38" t="n">
        <f aca="false">ABS(B35-E35)</f>
        <v>9636.87687467039</v>
      </c>
      <c r="L35" s="39" t="n">
        <f aca="false">K35^2</f>
        <v>92869395.8975569</v>
      </c>
      <c r="M35" s="40" t="n">
        <f aca="false">ABS(B35-F35)</f>
        <v>23721.8127622441</v>
      </c>
      <c r="N35" s="41"/>
    </row>
    <row r="36" customFormat="false" ht="15" hidden="false" customHeight="false" outlineLevel="0" collapsed="false">
      <c r="A36" s="8" t="n">
        <v>1981</v>
      </c>
      <c r="B36" s="8" t="n">
        <v>3128624</v>
      </c>
      <c r="C36" s="37" t="n">
        <v>2890336.42087651</v>
      </c>
      <c r="D36" s="37" t="n">
        <v>3126137.57289238</v>
      </c>
      <c r="E36" s="37" t="n">
        <v>3139137.342344</v>
      </c>
      <c r="F36" s="37" t="n">
        <v>3130945.82170454</v>
      </c>
      <c r="G36" s="38" t="n">
        <f aca="false">ABS(B36-C36)</f>
        <v>238287.579123492</v>
      </c>
      <c r="H36" s="39" t="n">
        <f aca="false">G36^2</f>
        <v>56780970364.5346</v>
      </c>
      <c r="I36" s="40" t="n">
        <f aca="false">ABS(B36-D36)</f>
        <v>2486.42710762098</v>
      </c>
      <c r="J36" s="41" t="n">
        <f aca="false">I36^2</f>
        <v>6182319.76151245</v>
      </c>
      <c r="K36" s="38" t="n">
        <f aca="false">ABS(B36-E36)</f>
        <v>10513.3423439972</v>
      </c>
      <c r="L36" s="39" t="n">
        <f aca="false">K36^2</f>
        <v>110530367.242085</v>
      </c>
      <c r="M36" s="40" t="n">
        <f aca="false">ABS(B36-F36)</f>
        <v>2321.82170454133</v>
      </c>
      <c r="N36" s="41"/>
    </row>
    <row r="37" customFormat="false" ht="15" hidden="false" customHeight="false" outlineLevel="0" collapsed="false">
      <c r="A37" s="8" t="n">
        <v>1982</v>
      </c>
      <c r="B37" s="8" t="n">
        <v>3156715</v>
      </c>
      <c r="C37" s="37" t="n">
        <v>2902250.79983268</v>
      </c>
      <c r="D37" s="37" t="n">
        <v>3126510.53695852</v>
      </c>
      <c r="E37" s="37" t="n">
        <v>3136509.006758</v>
      </c>
      <c r="F37" s="37" t="n">
        <v>3130133.18410795</v>
      </c>
      <c r="G37" s="38" t="n">
        <f aca="false">ABS(B37-C37)</f>
        <v>254464.200167318</v>
      </c>
      <c r="H37" s="39" t="n">
        <f aca="false">G37^2</f>
        <v>64752029166.7928</v>
      </c>
      <c r="I37" s="40" t="n">
        <f aca="false">ABS(B37-D37)</f>
        <v>30204.4630414778</v>
      </c>
      <c r="J37" s="41" t="n">
        <f aca="false">I37^2</f>
        <v>912309587.624001</v>
      </c>
      <c r="K37" s="38" t="n">
        <f aca="false">ABS(B37-E37)</f>
        <v>20205.9932420021</v>
      </c>
      <c r="L37" s="39" t="n">
        <f aca="false">K37^2</f>
        <v>408282162.895834</v>
      </c>
      <c r="M37" s="40" t="n">
        <f aca="false">ABS(B37-F37)</f>
        <v>26581.8158920482</v>
      </c>
      <c r="N37" s="41"/>
    </row>
    <row r="38" customFormat="false" ht="15" hidden="false" customHeight="false" outlineLevel="0" collapsed="false">
      <c r="A38" s="8" t="n">
        <v>1983</v>
      </c>
      <c r="B38" s="8" t="n">
        <v>3170999</v>
      </c>
      <c r="C38" s="37" t="n">
        <v>2914974.00984105</v>
      </c>
      <c r="D38" s="37" t="n">
        <v>3131041.20641474</v>
      </c>
      <c r="E38" s="37" t="n">
        <v>3141560.5050685</v>
      </c>
      <c r="F38" s="37" t="n">
        <v>3139436.81967017</v>
      </c>
      <c r="G38" s="38" t="n">
        <f aca="false">ABS(B38-C38)</f>
        <v>256024.990158952</v>
      </c>
      <c r="H38" s="39" t="n">
        <f aca="false">G38^2</f>
        <v>65548795585.8914</v>
      </c>
      <c r="I38" s="40" t="n">
        <f aca="false">ABS(B38-D38)</f>
        <v>39957.7935852562</v>
      </c>
      <c r="J38" s="41" t="n">
        <f aca="false">I38^2</f>
        <v>1596625268.20194</v>
      </c>
      <c r="K38" s="38" t="n">
        <f aca="false">ABS(B38-E38)</f>
        <v>29438.4949315013</v>
      </c>
      <c r="L38" s="39" t="n">
        <f aca="false">K38^2</f>
        <v>866624983.83203</v>
      </c>
      <c r="M38" s="40" t="n">
        <f aca="false">ABS(B38-F38)</f>
        <v>31562.1803298313</v>
      </c>
      <c r="N38" s="41"/>
    </row>
    <row r="39" customFormat="false" ht="15" hidden="false" customHeight="false" outlineLevel="0" collapsed="false">
      <c r="A39" s="8" t="n">
        <v>1984</v>
      </c>
      <c r="B39" s="8" t="n">
        <v>3249696</v>
      </c>
      <c r="C39" s="37" t="n">
        <v>2927775.259349</v>
      </c>
      <c r="D39" s="37" t="n">
        <v>3137034.87545253</v>
      </c>
      <c r="E39" s="37" t="n">
        <v>3148920.12880137</v>
      </c>
      <c r="F39" s="37" t="n">
        <v>3150483.58278561</v>
      </c>
      <c r="G39" s="38" t="n">
        <f aca="false">ABS(B39-C39)</f>
        <v>321920.740651004</v>
      </c>
      <c r="H39" s="39" t="n">
        <f aca="false">G39^2</f>
        <v>103632963261.291</v>
      </c>
      <c r="I39" s="40" t="n">
        <f aca="false">ABS(B39-D39)</f>
        <v>112661.124547468</v>
      </c>
      <c r="J39" s="41" t="n">
        <f aca="false">I39^2</f>
        <v>12692528984.3</v>
      </c>
      <c r="K39" s="38" t="n">
        <f aca="false">ABS(B39-E39)</f>
        <v>100775.871198626</v>
      </c>
      <c r="L39" s="39" t="n">
        <f aca="false">K39^2</f>
        <v>10155776215.8421</v>
      </c>
      <c r="M39" s="40" t="n">
        <f aca="false">ABS(B39-F39)</f>
        <v>99212.4172143904</v>
      </c>
      <c r="N39" s="41"/>
    </row>
    <row r="40" customFormat="false" ht="15" hidden="false" customHeight="false" outlineLevel="0" collapsed="false">
      <c r="A40" s="8" t="n">
        <v>1985</v>
      </c>
      <c r="B40" s="8" t="n">
        <v>3274553</v>
      </c>
      <c r="C40" s="37" t="n">
        <v>2943871.29638155</v>
      </c>
      <c r="D40" s="37" t="n">
        <v>3153934.04413465</v>
      </c>
      <c r="E40" s="37" t="n">
        <v>3174114.09660103</v>
      </c>
      <c r="F40" s="37" t="n">
        <v>3185207.92881065</v>
      </c>
      <c r="G40" s="38" t="n">
        <f aca="false">ABS(B40-C40)</f>
        <v>330681.703618454</v>
      </c>
      <c r="H40" s="39" t="n">
        <f aca="false">G40^2</f>
        <v>109350389108.003</v>
      </c>
      <c r="I40" s="40" t="n">
        <f aca="false">ABS(B40-D40)</f>
        <v>120618.955865347</v>
      </c>
      <c r="J40" s="41" t="n">
        <f aca="false">I40^2</f>
        <v>14548932514.0466</v>
      </c>
      <c r="K40" s="38" t="n">
        <f aca="false">ABS(B40-E40)</f>
        <v>100438.90339897</v>
      </c>
      <c r="L40" s="39" t="n">
        <f aca="false">K40^2</f>
        <v>10087973315.9876</v>
      </c>
      <c r="M40" s="40" t="n">
        <f aca="false">ABS(B40-F40)</f>
        <v>89345.0711893537</v>
      </c>
      <c r="N40" s="41"/>
    </row>
    <row r="41" customFormat="false" ht="15" hidden="false" customHeight="false" outlineLevel="0" collapsed="false">
      <c r="A41" s="8" t="n">
        <v>1986</v>
      </c>
      <c r="B41" s="8" t="n">
        <v>3168252</v>
      </c>
      <c r="C41" s="37" t="n">
        <v>2960405.38156247</v>
      </c>
      <c r="D41" s="37" t="n">
        <v>3172026.88751446</v>
      </c>
      <c r="E41" s="37" t="n">
        <v>3199223.82245077</v>
      </c>
      <c r="F41" s="37" t="n">
        <v>3216478.70372692</v>
      </c>
      <c r="G41" s="38" t="n">
        <f aca="false">ABS(B41-C41)</f>
        <v>207846.618437531</v>
      </c>
      <c r="H41" s="39" t="n">
        <f aca="false">G41^2</f>
        <v>43200216795.9166</v>
      </c>
      <c r="I41" s="40" t="n">
        <f aca="false">ABS(B41-D41)</f>
        <v>3774.88751445478</v>
      </c>
      <c r="J41" s="41" t="n">
        <f aca="false">I41^2</f>
        <v>14249775.7467866</v>
      </c>
      <c r="K41" s="38" t="n">
        <f aca="false">ABS(B41-E41)</f>
        <v>30971.8224507729</v>
      </c>
      <c r="L41" s="39" t="n">
        <f aca="false">K41^2</f>
        <v>959253785.922198</v>
      </c>
      <c r="M41" s="40" t="n">
        <f aca="false">ABS(B41-F41)</f>
        <v>48226.7037269203</v>
      </c>
      <c r="N41" s="41"/>
    </row>
    <row r="42" customFormat="false" ht="15" hidden="false" customHeight="false" outlineLevel="0" collapsed="false">
      <c r="A42" s="8" t="n">
        <v>1987</v>
      </c>
      <c r="B42" s="8" t="n">
        <v>3047378</v>
      </c>
      <c r="C42" s="37" t="n">
        <v>2970797.71248435</v>
      </c>
      <c r="D42" s="37" t="n">
        <v>3171460.65438729</v>
      </c>
      <c r="E42" s="37" t="n">
        <v>3191480.86683808</v>
      </c>
      <c r="F42" s="37" t="n">
        <v>3199599.3574225</v>
      </c>
      <c r="G42" s="38" t="n">
        <f aca="false">ABS(B42-C42)</f>
        <v>76580.2875156542</v>
      </c>
      <c r="H42" s="39" t="n">
        <f aca="false">G42^2</f>
        <v>5864540435.98027</v>
      </c>
      <c r="I42" s="40" t="n">
        <f aca="false">ABS(B42-D42)</f>
        <v>124082.654387286</v>
      </c>
      <c r="J42" s="41" t="n">
        <f aca="false">I42^2</f>
        <v>15396505119.7948</v>
      </c>
      <c r="K42" s="38" t="n">
        <f aca="false">ABS(B42-E42)</f>
        <v>144102.86683808</v>
      </c>
      <c r="L42" s="39" t="n">
        <f aca="false">K42^2</f>
        <v>20765636230.9534</v>
      </c>
      <c r="M42" s="40" t="n">
        <f aca="false">ABS(B42-F42)</f>
        <v>152221.357422498</v>
      </c>
      <c r="N42" s="41"/>
    </row>
    <row r="43" customFormat="false" ht="15" hidden="false" customHeight="false" outlineLevel="0" collapsed="false">
      <c r="A43" s="8" t="n">
        <v>1988</v>
      </c>
      <c r="B43" s="8" t="n">
        <v>2979123</v>
      </c>
      <c r="C43" s="37" t="n">
        <v>2974626.72686013</v>
      </c>
      <c r="D43" s="37" t="n">
        <v>3152848.25622919</v>
      </c>
      <c r="E43" s="37" t="n">
        <v>3155455.15012856</v>
      </c>
      <c r="F43" s="37" t="n">
        <v>3146321.88232462</v>
      </c>
      <c r="G43" s="38" t="n">
        <f aca="false">ABS(B43-C43)</f>
        <v>4496.27313987166</v>
      </c>
      <c r="H43" s="39" t="n">
        <f aca="false">G43^2</f>
        <v>20216472.1483313</v>
      </c>
      <c r="I43" s="40" t="n">
        <f aca="false">ABS(B43-D43)</f>
        <v>173725.256229193</v>
      </c>
      <c r="J43" s="41" t="n">
        <f aca="false">I43^2</f>
        <v>30180464651.8989</v>
      </c>
      <c r="K43" s="38" t="n">
        <f aca="false">ABS(B43-E43)</f>
        <v>176332.15012856</v>
      </c>
      <c r="L43" s="39" t="n">
        <f aca="false">K43^2</f>
        <v>31093027168.9611</v>
      </c>
      <c r="M43" s="40" t="n">
        <f aca="false">ABS(B43-F43)</f>
        <v>167198.882324624</v>
      </c>
      <c r="N43" s="41"/>
    </row>
    <row r="44" customFormat="false" ht="15" hidden="false" customHeight="false" outlineLevel="0" collapsed="false">
      <c r="A44" s="8" t="n">
        <v>1989</v>
      </c>
      <c r="B44" s="8" t="n">
        <v>2778773</v>
      </c>
      <c r="C44" s="37" t="n">
        <v>2974851.54051712</v>
      </c>
      <c r="D44" s="37" t="n">
        <v>3126789.46779481</v>
      </c>
      <c r="E44" s="37" t="n">
        <v>3111372.11259642</v>
      </c>
      <c r="F44" s="37" t="n">
        <v>3087802.27351101</v>
      </c>
      <c r="G44" s="38" t="n">
        <f aca="false">ABS(B44-C44)</f>
        <v>196078.540517122</v>
      </c>
      <c r="H44" s="39" t="n">
        <f aca="false">G44^2</f>
        <v>38446794051.3247</v>
      </c>
      <c r="I44" s="40" t="n">
        <f aca="false">ABS(B44-D44)</f>
        <v>348016.467794815</v>
      </c>
      <c r="J44" s="41" t="n">
        <f aca="false">I44^2</f>
        <v>121115461856.379</v>
      </c>
      <c r="K44" s="38" t="n">
        <f aca="false">ABS(B44-E44)</f>
        <v>332599.11259642</v>
      </c>
      <c r="L44" s="39" t="n">
        <f aca="false">K44^2</f>
        <v>110622169699.926</v>
      </c>
      <c r="M44" s="40" t="n">
        <f aca="false">ABS(B44-F44)</f>
        <v>309029.273511006</v>
      </c>
      <c r="N44" s="41"/>
    </row>
    <row r="45" customFormat="false" ht="15" hidden="false" customHeight="false" outlineLevel="0" collapsed="false">
      <c r="A45" s="8" t="n">
        <v>1990</v>
      </c>
      <c r="B45" s="8" t="n">
        <v>2684687</v>
      </c>
      <c r="C45" s="37" t="n">
        <v>2965047.61349127</v>
      </c>
      <c r="D45" s="37" t="n">
        <v>3074586.99762559</v>
      </c>
      <c r="E45" s="37" t="n">
        <v>3028222.33444732</v>
      </c>
      <c r="F45" s="37" t="n">
        <v>2979642.02778215</v>
      </c>
      <c r="G45" s="38" t="n">
        <f aca="false">ABS(B45-C45)</f>
        <v>280360.613491266</v>
      </c>
      <c r="H45" s="39" t="n">
        <f aca="false">G45^2</f>
        <v>78602073597.1991</v>
      </c>
      <c r="I45" s="40" t="n">
        <f aca="false">ABS(B45-D45)</f>
        <v>389899.997625593</v>
      </c>
      <c r="J45" s="41" t="n">
        <f aca="false">I45^2</f>
        <v>152022008148.437</v>
      </c>
      <c r="K45" s="38" t="n">
        <f aca="false">ABS(B45-E45)</f>
        <v>343535.334447315</v>
      </c>
      <c r="L45" s="39" t="n">
        <f aca="false">K45^2</f>
        <v>118016526013.829</v>
      </c>
      <c r="M45" s="40" t="n">
        <f aca="false">ABS(B45-F45)</f>
        <v>294955.027782154</v>
      </c>
      <c r="N45" s="41"/>
    </row>
    <row r="46" customFormat="false" ht="15" hidden="false" customHeight="false" outlineLevel="0" collapsed="false">
      <c r="A46" s="8" t="n">
        <v>1991</v>
      </c>
      <c r="B46" s="8" t="n">
        <v>2707039</v>
      </c>
      <c r="C46" s="37" t="n">
        <v>2951029.5828167</v>
      </c>
      <c r="D46" s="37" t="n">
        <v>3016101.99798175</v>
      </c>
      <c r="E46" s="37" t="n">
        <v>2942338.50083549</v>
      </c>
      <c r="F46" s="37" t="n">
        <v>2876407.7680584</v>
      </c>
      <c r="G46" s="38" t="n">
        <f aca="false">ABS(B46-C46)</f>
        <v>243990.582816703</v>
      </c>
      <c r="H46" s="39" t="n">
        <f aca="false">G46^2</f>
        <v>59531404503.2343</v>
      </c>
      <c r="I46" s="40" t="n">
        <f aca="false">ABS(B46-D46)</f>
        <v>309062.997981754</v>
      </c>
      <c r="J46" s="41" t="n">
        <f aca="false">I46^2</f>
        <v>95519936721.4695</v>
      </c>
      <c r="K46" s="38" t="n">
        <f aca="false">ABS(B46-E46)</f>
        <v>235299.500835486</v>
      </c>
      <c r="L46" s="39" t="n">
        <f aca="false">K46^2</f>
        <v>55365855093.429</v>
      </c>
      <c r="M46" s="40" t="n">
        <f aca="false">ABS(B46-F46)</f>
        <v>169368.7680584</v>
      </c>
      <c r="N46" s="41"/>
    </row>
    <row r="47" customFormat="false" ht="15" hidden="false" customHeight="false" outlineLevel="0" collapsed="false">
      <c r="A47" s="8" t="n">
        <v>1992</v>
      </c>
      <c r="B47" s="8" t="n">
        <v>2624632</v>
      </c>
      <c r="C47" s="37" t="n">
        <v>2938830.05367587</v>
      </c>
      <c r="D47" s="37" t="n">
        <v>2969742.54828449</v>
      </c>
      <c r="E47" s="37" t="n">
        <v>2883513.62562662</v>
      </c>
      <c r="F47" s="37" t="n">
        <v>2817128.69923796</v>
      </c>
      <c r="G47" s="38" t="n">
        <f aca="false">ABS(B47-C47)</f>
        <v>314198.053675868</v>
      </c>
      <c r="H47" s="39" t="n">
        <f aca="false">G47^2</f>
        <v>98720416933.7034</v>
      </c>
      <c r="I47" s="40" t="n">
        <f aca="false">ABS(B47-D47)</f>
        <v>345110.548284491</v>
      </c>
      <c r="J47" s="41" t="n">
        <f aca="false">I47^2</f>
        <v>119101290537.222</v>
      </c>
      <c r="K47" s="38" t="n">
        <f aca="false">ABS(B47-E47)</f>
        <v>258881.625626615</v>
      </c>
      <c r="L47" s="39" t="n">
        <f aca="false">K47^2</f>
        <v>67019696087.0787</v>
      </c>
      <c r="M47" s="40" t="n">
        <f aca="false">ABS(B47-F47)</f>
        <v>192496.69923796</v>
      </c>
      <c r="N47" s="41"/>
    </row>
    <row r="48" customFormat="false" ht="15" hidden="false" customHeight="false" outlineLevel="0" collapsed="false">
      <c r="A48" s="8" t="n">
        <v>1993</v>
      </c>
      <c r="B48" s="8" t="n">
        <v>2499033</v>
      </c>
      <c r="C48" s="37" t="n">
        <v>2923120.15099207</v>
      </c>
      <c r="D48" s="37" t="n">
        <v>2917975.96604182</v>
      </c>
      <c r="E48" s="37" t="n">
        <v>2818793.21921996</v>
      </c>
      <c r="F48" s="37" t="n">
        <v>2749754.85450467</v>
      </c>
      <c r="G48" s="38" t="n">
        <f aca="false">ABS(B48-C48)</f>
        <v>424087.150992074</v>
      </c>
      <c r="H48" s="39" t="n">
        <f aca="false">G48^2</f>
        <v>179849911636.574</v>
      </c>
      <c r="I48" s="40" t="n">
        <f aca="false">ABS(B48-D48)</f>
        <v>418942.966041817</v>
      </c>
      <c r="J48" s="41" t="n">
        <f aca="false">I48^2</f>
        <v>175513208795.915</v>
      </c>
      <c r="K48" s="38" t="n">
        <f aca="false">ABS(B48-E48)</f>
        <v>319760.219219961</v>
      </c>
      <c r="L48" s="39" t="n">
        <f aca="false">K48^2</f>
        <v>102246597795.598</v>
      </c>
      <c r="M48" s="40" t="n">
        <f aca="false">ABS(B48-F48)</f>
        <v>250721.854504674</v>
      </c>
      <c r="N48" s="41"/>
    </row>
    <row r="49" customFormat="false" ht="15" hidden="false" customHeight="false" outlineLevel="0" collapsed="false">
      <c r="A49" s="8" t="n">
        <v>1994</v>
      </c>
      <c r="B49" s="8" t="n">
        <v>2431476</v>
      </c>
      <c r="C49" s="37" t="n">
        <v>2901915.79344247</v>
      </c>
      <c r="D49" s="37" t="n">
        <v>2855134.52113554</v>
      </c>
      <c r="E49" s="37" t="n">
        <v>2738853.16441497</v>
      </c>
      <c r="F49" s="37" t="n">
        <v>2662002.20542804</v>
      </c>
      <c r="G49" s="38" t="n">
        <f aca="false">ABS(B49-C49)</f>
        <v>470439.793442471</v>
      </c>
      <c r="H49" s="39" t="n">
        <f aca="false">G49^2</f>
        <v>221313599254.194</v>
      </c>
      <c r="I49" s="40" t="n">
        <f aca="false">ABS(B49-D49)</f>
        <v>423658.521135544</v>
      </c>
      <c r="J49" s="41" t="n">
        <f aca="false">I49^2</f>
        <v>179486542530.757</v>
      </c>
      <c r="K49" s="38" t="n">
        <f aca="false">ABS(B49-E49)</f>
        <v>307377.164414971</v>
      </c>
      <c r="L49" s="39" t="n">
        <f aca="false">K49^2</f>
        <v>94480721203.7882</v>
      </c>
      <c r="M49" s="40" t="n">
        <f aca="false">ABS(B49-F49)</f>
        <v>230526.205428038</v>
      </c>
      <c r="N49" s="41"/>
    </row>
    <row r="50" customFormat="false" ht="15" hidden="false" customHeight="false" outlineLevel="0" collapsed="false">
      <c r="A50" s="8" t="n">
        <v>1995</v>
      </c>
      <c r="B50" s="8" t="n">
        <v>2394268</v>
      </c>
      <c r="C50" s="37" t="n">
        <v>2878393.80377035</v>
      </c>
      <c r="D50" s="37" t="n">
        <v>2791585.74296521</v>
      </c>
      <c r="E50" s="37" t="n">
        <v>2662008.87331123</v>
      </c>
      <c r="F50" s="37" t="n">
        <v>2581318.03352822</v>
      </c>
      <c r="G50" s="38" t="n">
        <f aca="false">ABS(B50-C50)</f>
        <v>484125.803770347</v>
      </c>
      <c r="H50" s="39" t="n">
        <f aca="false">G50^2</f>
        <v>234377793876.285</v>
      </c>
      <c r="I50" s="40" t="n">
        <f aca="false">ABS(B50-D50)</f>
        <v>397317.742965213</v>
      </c>
      <c r="J50" s="41" t="n">
        <f aca="false">I50^2</f>
        <v>157861388874.971</v>
      </c>
      <c r="K50" s="38" t="n">
        <f aca="false">ABS(B50-E50)</f>
        <v>267740.873311228</v>
      </c>
      <c r="L50" s="39" t="n">
        <f aca="false">K50^2</f>
        <v>71685175241.4591</v>
      </c>
      <c r="M50" s="40" t="n">
        <f aca="false">ABS(B50-F50)</f>
        <v>187050.033528225</v>
      </c>
      <c r="N50" s="41"/>
    </row>
    <row r="51" customFormat="false" ht="15" hidden="false" customHeight="false" outlineLevel="0" collapsed="false">
      <c r="A51" s="8" t="n">
        <v>1996</v>
      </c>
      <c r="B51" s="8" t="n">
        <v>2366017</v>
      </c>
      <c r="C51" s="37" t="n">
        <v>2854187.51358183</v>
      </c>
      <c r="D51" s="37" t="n">
        <v>2731988.08152043</v>
      </c>
      <c r="E51" s="37" t="n">
        <v>2595073.65498342</v>
      </c>
      <c r="F51" s="37" t="n">
        <v>2515850.52179335</v>
      </c>
      <c r="G51" s="38" t="n">
        <f aca="false">ABS(B51-C51)</f>
        <v>488170.51358183</v>
      </c>
      <c r="H51" s="39" t="n">
        <f aca="false">G51^2</f>
        <v>238310450330.747</v>
      </c>
      <c r="I51" s="40" t="n">
        <f aca="false">ABS(B51-D51)</f>
        <v>365971.081520431</v>
      </c>
      <c r="J51" s="41" t="n">
        <f aca="false">I51^2</f>
        <v>133934832509.234</v>
      </c>
      <c r="K51" s="38" t="n">
        <f aca="false">ABS(B51-E51)</f>
        <v>229056.654983421</v>
      </c>
      <c r="L51" s="39" t="n">
        <f aca="false">K51^2</f>
        <v>52466951192.1939</v>
      </c>
      <c r="M51" s="40" t="n">
        <f aca="false">ABS(B51-F51)</f>
        <v>149833.521793346</v>
      </c>
      <c r="N51" s="41"/>
    </row>
    <row r="52" customFormat="false" ht="15" hidden="false" customHeight="false" outlineLevel="0" collapsed="false">
      <c r="A52" s="8" t="n">
        <v>1997</v>
      </c>
      <c r="B52" s="8" t="n">
        <v>2354831</v>
      </c>
      <c r="C52" s="37" t="n">
        <v>2829778.98790274</v>
      </c>
      <c r="D52" s="37" t="n">
        <v>2677092.41929237</v>
      </c>
      <c r="E52" s="37" t="n">
        <v>2537809.49123757</v>
      </c>
      <c r="F52" s="37" t="n">
        <v>2463408.78916567</v>
      </c>
      <c r="G52" s="38" t="n">
        <f aca="false">ABS(B52-C52)</f>
        <v>474947.987902738</v>
      </c>
      <c r="H52" s="39" t="n">
        <f aca="false">G52^2</f>
        <v>225575591212.86</v>
      </c>
      <c r="I52" s="40" t="n">
        <f aca="false">ABS(B52-D52)</f>
        <v>322261.419292366</v>
      </c>
      <c r="J52" s="41" t="n">
        <f aca="false">I52^2</f>
        <v>103852422364.33</v>
      </c>
      <c r="K52" s="38" t="n">
        <f aca="false">ABS(B52-E52)</f>
        <v>182978.491237566</v>
      </c>
      <c r="L52" s="39" t="n">
        <f aca="false">K52^2</f>
        <v>33481128255.576</v>
      </c>
      <c r="M52" s="40" t="n">
        <f aca="false">ABS(B52-F52)</f>
        <v>108577.789165675</v>
      </c>
      <c r="N52" s="41"/>
    </row>
    <row r="53" customFormat="false" ht="15" hidden="false" customHeight="false" outlineLevel="0" collapsed="false">
      <c r="A53" s="8" t="n">
        <v>1998</v>
      </c>
      <c r="B53" s="8" t="n">
        <v>2281919</v>
      </c>
      <c r="C53" s="37" t="n">
        <v>2806031.5885076</v>
      </c>
      <c r="D53" s="37" t="n">
        <v>2628753.20639851</v>
      </c>
      <c r="E53" s="37" t="n">
        <v>2492064.86842817</v>
      </c>
      <c r="F53" s="37" t="n">
        <v>2425406.56295769</v>
      </c>
      <c r="G53" s="38" t="n">
        <f aca="false">ABS(B53-C53)</f>
        <v>524112.588507601</v>
      </c>
      <c r="H53" s="39" t="n">
        <f aca="false">G53^2</f>
        <v>274694005432.138</v>
      </c>
      <c r="I53" s="40" t="n">
        <f aca="false">ABS(B53-D53)</f>
        <v>346834.206398511</v>
      </c>
      <c r="J53" s="41" t="n">
        <f aca="false">I53^2</f>
        <v>120293966728.085</v>
      </c>
      <c r="K53" s="38" t="n">
        <f aca="false">ABS(B53-E53)</f>
        <v>210145.868428174</v>
      </c>
      <c r="L53" s="39" t="n">
        <f aca="false">K53^2</f>
        <v>44161286017.4316</v>
      </c>
      <c r="M53" s="40" t="n">
        <f aca="false">ABS(B53-F53)</f>
        <v>143487.562957689</v>
      </c>
      <c r="N53" s="41"/>
    </row>
    <row r="54" customFormat="false" ht="15" hidden="false" customHeight="false" outlineLevel="0" collapsed="false">
      <c r="A54" s="8" t="n">
        <v>1999</v>
      </c>
      <c r="B54" s="8" t="n">
        <v>2146732</v>
      </c>
      <c r="C54" s="37" t="n">
        <v>2779825.95908222</v>
      </c>
      <c r="D54" s="37" t="n">
        <v>2576728.07543873</v>
      </c>
      <c r="E54" s="37" t="n">
        <v>2439528.40132113</v>
      </c>
      <c r="F54" s="37" t="n">
        <v>2375185.9159225</v>
      </c>
      <c r="G54" s="38" t="n">
        <f aca="false">ABS(B54-C54)</f>
        <v>633093.959082221</v>
      </c>
      <c r="H54" s="39" t="n">
        <f aca="false">G54^2</f>
        <v>400807961026.401</v>
      </c>
      <c r="I54" s="40" t="n">
        <f aca="false">ABS(B54-D54)</f>
        <v>429996.075438735</v>
      </c>
      <c r="J54" s="41" t="n">
        <f aca="false">I54^2</f>
        <v>184896624892.714</v>
      </c>
      <c r="K54" s="38" t="n">
        <f aca="false">ABS(B54-E54)</f>
        <v>292796.401321131</v>
      </c>
      <c r="L54" s="39" t="n">
        <f aca="false">K54^2</f>
        <v>85729732626.6047</v>
      </c>
      <c r="M54" s="40" t="n">
        <f aca="false">ABS(B54-F54)</f>
        <v>228453.915922498</v>
      </c>
      <c r="N54" s="41"/>
    </row>
    <row r="55" customFormat="false" ht="15" hidden="false" customHeight="false" outlineLevel="0" collapsed="false">
      <c r="A55" s="8" t="n">
        <v>2000</v>
      </c>
      <c r="B55" s="8" t="n">
        <v>2135062</v>
      </c>
      <c r="C55" s="42" t="n">
        <v>2748171.26112811</v>
      </c>
      <c r="D55" s="42" t="n">
        <v>2512228.66412292</v>
      </c>
      <c r="E55" s="42" t="n">
        <v>2366329.30099085</v>
      </c>
      <c r="F55" s="42" t="n">
        <v>2295227.04534962</v>
      </c>
      <c r="G55" s="43" t="n">
        <f aca="false">ABS(B55-C55)</f>
        <v>613109.26112811</v>
      </c>
      <c r="H55" s="44" t="n">
        <f aca="false">G55^2</f>
        <v>375902966081.057</v>
      </c>
      <c r="I55" s="45" t="n">
        <f aca="false">ABS(B55-D55)</f>
        <v>377166.664122924</v>
      </c>
      <c r="J55" s="46" t="n">
        <f aca="false">I55^2</f>
        <v>142254692525.615</v>
      </c>
      <c r="K55" s="43" t="n">
        <f aca="false">ABS(B55-E55)</f>
        <v>231267.300990848</v>
      </c>
      <c r="L55" s="44" t="n">
        <f aca="false">K55^2</f>
        <v>53484564507.5914</v>
      </c>
      <c r="M55" s="45" t="n">
        <f aca="false">ABS(B55-F55)</f>
        <v>160165.045349624</v>
      </c>
      <c r="N55" s="46"/>
    </row>
    <row r="56" customFormat="false" ht="15.75" hidden="false" customHeight="false" outlineLevel="0" collapsed="false">
      <c r="C56" s="8"/>
    </row>
    <row r="57" customFormat="false" ht="15" hidden="false" customHeight="false" outlineLevel="0" collapsed="false">
      <c r="C57" s="8"/>
      <c r="G57" s="13" t="s">
        <v>355</v>
      </c>
      <c r="H57" s="14" t="s">
        <v>355</v>
      </c>
      <c r="I57" s="15" t="s">
        <v>356</v>
      </c>
      <c r="J57" s="16" t="s">
        <v>356</v>
      </c>
      <c r="K57" s="13" t="s">
        <v>356</v>
      </c>
      <c r="L57" s="14" t="s">
        <v>356</v>
      </c>
      <c r="M57" s="15" t="s">
        <v>355</v>
      </c>
      <c r="N57" s="16" t="s">
        <v>355</v>
      </c>
    </row>
    <row r="58" customFormat="false" ht="15.75" hidden="false" customHeight="false" outlineLevel="0" collapsed="false">
      <c r="C58" s="8"/>
      <c r="G58" s="21" t="n">
        <v>0.05</v>
      </c>
      <c r="H58" s="22" t="n">
        <v>0.05</v>
      </c>
      <c r="I58" s="23" t="n">
        <v>0.15</v>
      </c>
      <c r="J58" s="24" t="n">
        <v>0.15</v>
      </c>
      <c r="K58" s="21" t="n">
        <v>0.25</v>
      </c>
      <c r="L58" s="22" t="n">
        <v>0.25</v>
      </c>
      <c r="M58" s="23" t="n">
        <v>0.35</v>
      </c>
      <c r="N58" s="24" t="n">
        <v>0.35</v>
      </c>
    </row>
    <row r="59" customFormat="false" ht="15" hidden="false" customHeight="false" outlineLevel="0" collapsed="false">
      <c r="C59" s="8"/>
      <c r="G59" s="47" t="s">
        <v>362</v>
      </c>
      <c r="H59" s="48" t="s">
        <v>363</v>
      </c>
      <c r="I59" s="49" t="s">
        <v>362</v>
      </c>
      <c r="J59" s="50" t="s">
        <v>363</v>
      </c>
      <c r="K59" s="47" t="s">
        <v>362</v>
      </c>
      <c r="L59" s="48" t="s">
        <v>363</v>
      </c>
      <c r="M59" s="49" t="s">
        <v>362</v>
      </c>
      <c r="N59" s="51" t="s">
        <v>363</v>
      </c>
    </row>
    <row r="60" customFormat="false" ht="15.75" hidden="false" customHeight="false" outlineLevel="0" collapsed="false">
      <c r="C60" s="8"/>
      <c r="G60" s="52" t="n">
        <f aca="false">AVERAGE(G4:G55)</f>
        <v>345638.760457467</v>
      </c>
      <c r="H60" s="52" t="n">
        <f aca="false">AVERAGE(H4:H55)</f>
        <v>166502747888.501</v>
      </c>
      <c r="I60" s="53" t="n">
        <f aca="false">AVERAGE(I4:I55)</f>
        <v>241247.900393291</v>
      </c>
      <c r="J60" s="53" t="n">
        <f aca="false">AVERAGE(J4:J55)</f>
        <v>89089737491.5187</v>
      </c>
      <c r="K60" s="52" t="n">
        <f aca="false">AVERAGE(K4:K55)</f>
        <v>193070.625444925</v>
      </c>
      <c r="L60" s="52" t="n">
        <f aca="false">AVERAGE(L4:L55)</f>
        <v>55960454354.2527</v>
      </c>
      <c r="M60" s="53" t="n">
        <f aca="false">AVERAGE(M4:M55)</f>
        <v>165025.42364511</v>
      </c>
      <c r="N60" s="54"/>
    </row>
    <row r="61" customFormat="false" ht="15" hidden="false" customHeight="false" outlineLevel="0" collapsed="false">
      <c r="C61" s="8"/>
    </row>
    <row r="62" customFormat="false" ht="15" hidden="false" customHeight="false" outlineLevel="0" collapsed="false">
      <c r="C62" s="8"/>
    </row>
    <row r="63" customFormat="false" ht="15" hidden="false" customHeight="false" outlineLevel="0" collapsed="false">
      <c r="C63" s="8"/>
    </row>
    <row r="64" customFormat="false" ht="15" hidden="false" customHeight="false" outlineLevel="0" collapsed="false">
      <c r="C64" s="8"/>
    </row>
    <row r="65" customFormat="false" ht="15" hidden="false" customHeight="false" outlineLevel="0" collapsed="false">
      <c r="C65" s="8"/>
    </row>
    <row r="66" customFormat="false" ht="15" hidden="false" customHeight="false" outlineLevel="0" collapsed="false">
      <c r="C66" s="8"/>
    </row>
    <row r="67" customFormat="false" ht="15" hidden="false" customHeight="false" outlineLevel="0" collapsed="false">
      <c r="C67" s="8"/>
    </row>
    <row r="68" customFormat="false" ht="15" hidden="false" customHeight="false" outlineLevel="0" collapsed="false">
      <c r="C68" s="8"/>
    </row>
    <row r="69" customFormat="false" ht="15" hidden="false" customHeight="false" outlineLevel="0" collapsed="false">
      <c r="C69" s="8"/>
    </row>
    <row r="70" customFormat="false" ht="15" hidden="false" customHeight="false" outlineLevel="0" collapsed="false">
      <c r="C70" s="8"/>
    </row>
    <row r="71" customFormat="false" ht="15" hidden="false" customHeight="false" outlineLevel="0" collapsed="false">
      <c r="C71" s="8"/>
    </row>
    <row r="72" customFormat="false" ht="15" hidden="false" customHeight="false" outlineLevel="0" collapsed="false">
      <c r="C72" s="8"/>
    </row>
    <row r="73" customFormat="false" ht="15" hidden="false" customHeight="false" outlineLevel="0" collapsed="false">
      <c r="C73" s="8"/>
    </row>
    <row r="74" customFormat="false" ht="15" hidden="false" customHeight="false" outlineLevel="0" collapsed="false">
      <c r="C74" s="8"/>
    </row>
    <row r="75" customFormat="false" ht="15" hidden="false" customHeight="false" outlineLevel="0" collapsed="false">
      <c r="C75" s="8"/>
    </row>
    <row r="76" customFormat="false" ht="15" hidden="false" customHeight="false" outlineLevel="0" collapsed="false">
      <c r="C76" s="8"/>
    </row>
    <row r="77" customFormat="false" ht="15" hidden="false" customHeight="false" outlineLevel="0" collapsed="false">
      <c r="C77" s="8"/>
    </row>
    <row r="78" customFormat="false" ht="15" hidden="false" customHeight="false" outlineLevel="0" collapsed="false">
      <c r="C78" s="8"/>
    </row>
    <row r="79" customFormat="false" ht="15" hidden="false" customHeight="false" outlineLevel="0" collapsed="false">
      <c r="C79" s="8"/>
    </row>
    <row r="80" customFormat="false" ht="15" hidden="false" customHeight="false" outlineLevel="0" collapsed="false">
      <c r="C80" s="8"/>
    </row>
    <row r="81" customFormat="false" ht="15" hidden="false" customHeight="false" outlineLevel="0" collapsed="false">
      <c r="C81" s="8"/>
    </row>
    <row r="82" customFormat="false" ht="15" hidden="false" customHeight="false" outlineLevel="0" collapsed="false">
      <c r="C82" s="8"/>
    </row>
    <row r="83" customFormat="false" ht="15" hidden="false" customHeight="false" outlineLevel="0" collapsed="false">
      <c r="C83" s="8"/>
    </row>
    <row r="84" customFormat="false" ht="15" hidden="false" customHeight="false" outlineLevel="0" collapsed="false">
      <c r="C84" s="8"/>
    </row>
    <row r="85" customFormat="false" ht="15" hidden="false" customHeight="false" outlineLevel="0" collapsed="false">
      <c r="C85" s="8"/>
    </row>
    <row r="86" customFormat="false" ht="15" hidden="false" customHeight="false" outlineLevel="0" collapsed="false">
      <c r="C86" s="8"/>
    </row>
    <row r="87" customFormat="false" ht="15" hidden="false" customHeight="false" outlineLevel="0" collapsed="false">
      <c r="C87" s="8"/>
    </row>
    <row r="88" customFormat="false" ht="15" hidden="false" customHeight="false" outlineLevel="0" collapsed="false">
      <c r="C88" s="8"/>
    </row>
    <row r="89" customFormat="false" ht="15" hidden="false" customHeight="false" outlineLevel="0" collapsed="false">
      <c r="C89" s="8"/>
    </row>
    <row r="90" customFormat="false" ht="15" hidden="false" customHeight="false" outlineLevel="0" collapsed="false">
      <c r="C90" s="8"/>
    </row>
    <row r="91" customFormat="false" ht="15" hidden="false" customHeight="false" outlineLevel="0" collapsed="false">
      <c r="C91" s="8"/>
    </row>
    <row r="92" customFormat="false" ht="15" hidden="false" customHeight="false" outlineLevel="0" collapsed="false">
      <c r="C92" s="8"/>
    </row>
    <row r="93" customFormat="false" ht="15" hidden="false" customHeight="false" outlineLevel="0" collapsed="false">
      <c r="C93" s="8"/>
    </row>
    <row r="94" customFormat="false" ht="15" hidden="false" customHeight="false" outlineLevel="0" collapsed="false">
      <c r="C94" s="8"/>
    </row>
    <row r="95" customFormat="false" ht="15" hidden="false" customHeight="false" outlineLevel="0" collapsed="false">
      <c r="C95" s="8"/>
    </row>
    <row r="96" customFormat="false" ht="15" hidden="false" customHeight="false" outlineLevel="0" collapsed="false">
      <c r="C96" s="8"/>
    </row>
    <row r="97" customFormat="false" ht="15" hidden="false" customHeight="false" outlineLevel="0" collapsed="false">
      <c r="C97" s="8"/>
    </row>
    <row r="98" customFormat="false" ht="15" hidden="false" customHeight="false" outlineLevel="0" collapsed="false">
      <c r="C9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4" width="9.14"/>
    <col collapsed="false" customWidth="true" hidden="false" outlineLevel="0" max="5" min="2" style="4" width="15.7"/>
    <col collapsed="false" customWidth="false" hidden="false" outlineLevel="0" max="257" min="6" style="4" width="9.14"/>
  </cols>
  <sheetData>
    <row r="1" customFormat="false" ht="32.25" hidden="false" customHeight="true" outlineLevel="0" collapsed="false">
      <c r="A1" s="2" t="s">
        <v>364</v>
      </c>
    </row>
    <row r="2" customFormat="false" ht="15" hidden="false" customHeight="false" outlineLevel="0" collapsed="false">
      <c r="B2" s="55" t="s">
        <v>365</v>
      </c>
      <c r="C2" s="55"/>
      <c r="D2" s="55" t="s">
        <v>366</v>
      </c>
      <c r="E2" s="55"/>
    </row>
    <row r="3" customFormat="false" ht="15" hidden="false" customHeight="false" outlineLevel="0" collapsed="false">
      <c r="A3" s="56" t="s">
        <v>358</v>
      </c>
      <c r="B3" s="57" t="s">
        <v>367</v>
      </c>
      <c r="C3" s="58" t="s">
        <v>368</v>
      </c>
      <c r="D3" s="57" t="s">
        <v>367</v>
      </c>
      <c r="E3" s="58" t="s">
        <v>368</v>
      </c>
    </row>
    <row r="4" customFormat="false" ht="15" hidden="false" customHeight="false" outlineLevel="0" collapsed="false">
      <c r="A4" s="59" t="n">
        <v>2004</v>
      </c>
      <c r="B4" s="60" t="n">
        <v>1050</v>
      </c>
      <c r="C4" s="61" t="n">
        <v>2500</v>
      </c>
      <c r="D4" s="62" t="n">
        <v>70</v>
      </c>
      <c r="E4" s="63" t="n">
        <v>10</v>
      </c>
    </row>
    <row r="5" customFormat="false" ht="15" hidden="false" customHeight="false" outlineLevel="0" collapsed="false">
      <c r="A5" s="64" t="n">
        <v>2005</v>
      </c>
      <c r="B5" s="65" t="n">
        <v>2100</v>
      </c>
      <c r="C5" s="66" t="n">
        <v>4000</v>
      </c>
      <c r="D5" s="65" t="n">
        <v>70</v>
      </c>
      <c r="E5" s="66" t="n">
        <v>20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5:38:17Z</dcterms:created>
  <dc:creator>Gé Groenewegen</dc:creator>
  <dc:description/>
  <dc:language>en-US</dc:language>
  <cp:lastModifiedBy>Gé Groenewegen</cp:lastModifiedBy>
  <dcterms:modified xsi:type="dcterms:W3CDTF">2006-05-22T09:57:58Z</dcterms:modified>
  <cp:revision>0</cp:revision>
  <dc:subject/>
  <dc:title>Exam RST1, 1 June 2006</dc:title>
</cp:coreProperties>
</file>