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58819247"/>
        <c:axId val="55483228"/>
      </c:scatterChart>
      <c:valAx>
        <c:axId val="588192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3228"/>
        <c:crossesAt val="0"/>
        <c:crossBetween val="midCat"/>
      </c:valAx>
      <c:valAx>
        <c:axId val="554832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924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29997771"/>
        <c:axId val="9796098"/>
      </c:scatterChart>
      <c:valAx>
        <c:axId val="299977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098"/>
        <c:crossesAt val="0"/>
        <c:crossBetween val="midCat"/>
      </c:valAx>
      <c:valAx>
        <c:axId val="97960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77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Gé Groenewegen</cp:lastModifiedBy>
  <dcterms:modified xsi:type="dcterms:W3CDTF">2006-06-25T15:03:50Z</dcterms:modified>
  <cp:revision>0</cp:revision>
  <dc:subject/>
  <dc:title/>
</cp:coreProperties>
</file>