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10117353"/>
        <c:axId val="14273241"/>
      </c:scatterChart>
      <c:valAx>
        <c:axId val="10117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3241"/>
        <c:crossesAt val="0"/>
        <c:crossBetween val="midCat"/>
      </c:valAx>
      <c:valAx>
        <c:axId val="142732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73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47251368"/>
        <c:axId val="20811023"/>
      </c:scatterChart>
      <c:valAx>
        <c:axId val="47251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1023"/>
        <c:crossesAt val="0"/>
        <c:crossBetween val="midCat"/>
      </c:valAx>
      <c:valAx>
        <c:axId val="208110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136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Gé Groenewegen</cp:lastModifiedBy>
  <dcterms:modified xsi:type="dcterms:W3CDTF">2006-06-25T15:03:50Z</dcterms:modified>
  <cp:revision>0</cp:revision>
  <dc:subject/>
  <dc:title/>
</cp:coreProperties>
</file>