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0">
  <si>
    <t xml:space="preserve">RST2, Week 2, Extra Assignment related to section 6.3</t>
  </si>
  <si>
    <t xml:space="preserve">two-sigma interval</t>
  </si>
  <si>
    <t xml:space="preserve">measured sample percentage = 0.69</t>
  </si>
  <si>
    <t xml:space="preserve">Supposed Population proportion</t>
  </si>
  <si>
    <t xml:space="preserve">Standard Error of the sampling proportion;      see formula 6.10</t>
  </si>
  <si>
    <t xml:space="preserve">lower bound</t>
  </si>
  <si>
    <t xml:space="preserve">upper bound</t>
  </si>
  <si>
    <t xml:space="preserve">Does the sample percentage fall inside this interval?</t>
  </si>
  <si>
    <t xml:space="preserve">no</t>
  </si>
  <si>
    <t xml:space="preserve">y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sz val="14"/>
      <color rgb="FF00008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008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3.29"/>
    <col collapsed="false" customWidth="true" hidden="false" outlineLevel="0" max="2" min="2" style="0" width="18.39"/>
    <col collapsed="false" customWidth="true" hidden="false" outlineLevel="0" max="5" min="5" style="0" width="19.59"/>
  </cols>
  <sheetData>
    <row r="1" customFormat="false" ht="18" hidden="false" customHeight="false" outlineLevel="0" collapsed="false">
      <c r="A1" s="1" t="s">
        <v>0</v>
      </c>
    </row>
    <row r="2" customFormat="false" ht="54.75" hidden="false" customHeight="true" outlineLevel="0" collapsed="false">
      <c r="A2" s="2"/>
      <c r="B2" s="2"/>
      <c r="C2" s="3" t="s">
        <v>1</v>
      </c>
      <c r="D2" s="3"/>
      <c r="E2" s="4" t="s">
        <v>2</v>
      </c>
    </row>
    <row r="3" s="9" customFormat="true" ht="72" hidden="fals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  <c r="E3" s="8" t="s">
        <v>7</v>
      </c>
    </row>
    <row r="4" customFormat="false" ht="15" hidden="false" customHeight="false" outlineLevel="0" collapsed="false">
      <c r="A4" s="10" t="n">
        <v>0.6</v>
      </c>
      <c r="B4" s="11" t="n">
        <f aca="false">SQRT(A4*(1-A4)/1005)</f>
        <v>0.0154533481857251</v>
      </c>
      <c r="C4" s="12" t="n">
        <f aca="false">A4-2*B4</f>
        <v>0.56909330362855</v>
      </c>
      <c r="D4" s="13" t="n">
        <f aca="false">A4+2*B4</f>
        <v>0.63090669637145</v>
      </c>
      <c r="E4" s="14" t="s">
        <v>8</v>
      </c>
    </row>
    <row r="5" customFormat="false" ht="15" hidden="false" customHeight="false" outlineLevel="0" collapsed="false">
      <c r="A5" s="15" t="n">
        <v>0.61</v>
      </c>
      <c r="B5" s="16" t="n">
        <f aca="false">SQRT(A5*(1-A5)/1005)</f>
        <v>0.0153855912434475</v>
      </c>
      <c r="C5" s="12" t="n">
        <f aca="false">A5-2*B5</f>
        <v>0.579228817513105</v>
      </c>
      <c r="D5" s="13" t="n">
        <f aca="false">A5+2*B5</f>
        <v>0.640771182486895</v>
      </c>
      <c r="E5" s="17" t="s">
        <v>8</v>
      </c>
    </row>
    <row r="6" customFormat="false" ht="15" hidden="false" customHeight="false" outlineLevel="0" collapsed="false">
      <c r="A6" s="15" t="n">
        <v>0.62</v>
      </c>
      <c r="B6" s="16" t="n">
        <f aca="false">SQRT(A6*(1-A6)/1005)</f>
        <v>0.0153110372181808</v>
      </c>
      <c r="C6" s="12" t="n">
        <f aca="false">A6-2*B6</f>
        <v>0.589377925563638</v>
      </c>
      <c r="D6" s="13" t="n">
        <f aca="false">A6+2*B6</f>
        <v>0.650622074436362</v>
      </c>
      <c r="E6" s="17" t="s">
        <v>8</v>
      </c>
    </row>
    <row r="7" customFormat="false" ht="15" hidden="false" customHeight="false" outlineLevel="0" collapsed="false">
      <c r="A7" s="15" t="n">
        <v>0.63</v>
      </c>
      <c r="B7" s="16" t="n">
        <f aca="false">SQRT(A7*(1-A7)/1005)</f>
        <v>0.0152295862881256</v>
      </c>
      <c r="C7" s="18" t="n">
        <f aca="false">A7-2*B7</f>
        <v>0.599540827423749</v>
      </c>
      <c r="D7" s="19" t="n">
        <f aca="false">A7+2*B7</f>
        <v>0.660459172576251</v>
      </c>
      <c r="E7" s="17" t="s">
        <v>8</v>
      </c>
    </row>
    <row r="8" customFormat="false" ht="15" hidden="false" customHeight="false" outlineLevel="0" collapsed="false">
      <c r="A8" s="15" t="n">
        <v>0.64</v>
      </c>
      <c r="B8" s="16" t="n">
        <f aca="false">SQRT(A8*(1-A8)/1005)</f>
        <v>0.0151411271490363</v>
      </c>
      <c r="C8" s="12" t="n">
        <f aca="false">A8-2*B8</f>
        <v>0.609717745701928</v>
      </c>
      <c r="D8" s="13" t="n">
        <f aca="false">A8+2*B8</f>
        <v>0.670282254298073</v>
      </c>
      <c r="E8" s="17" t="s">
        <v>8</v>
      </c>
    </row>
    <row r="9" customFormat="false" ht="15" hidden="false" customHeight="false" outlineLevel="0" collapsed="false">
      <c r="A9" s="15" t="n">
        <v>0.65</v>
      </c>
      <c r="B9" s="16" t="n">
        <f aca="false">SQRT(A9*(1-A9)/1005)</f>
        <v>0.0150455361886501</v>
      </c>
      <c r="C9" s="18" t="n">
        <f aca="false">A9-2*B9</f>
        <v>0.6199089276227</v>
      </c>
      <c r="D9" s="19" t="n">
        <f aca="false">A9+2*B9</f>
        <v>0.6800910723773</v>
      </c>
      <c r="E9" s="17" t="s">
        <v>8</v>
      </c>
    </row>
    <row r="10" customFormat="false" ht="15" hidden="false" customHeight="false" outlineLevel="0" collapsed="false">
      <c r="A10" s="15" t="n">
        <v>0.66</v>
      </c>
      <c r="B10" s="16" t="n">
        <f aca="false">SQRT(A10*(1-A10)/1005)</f>
        <v>0.0149426765370047</v>
      </c>
      <c r="C10" s="12" t="n">
        <f aca="false">A10-2*B10</f>
        <v>0.630114646925991</v>
      </c>
      <c r="D10" s="20" t="n">
        <f aca="false">A10+2*B10</f>
        <v>0.68988535307401</v>
      </c>
      <c r="E10" s="17" t="s">
        <v>8</v>
      </c>
    </row>
    <row r="11" customFormat="false" ht="15" hidden="false" customHeight="false" outlineLevel="0" collapsed="false">
      <c r="A11" s="21" t="n">
        <v>0.67</v>
      </c>
      <c r="B11" s="16" t="n">
        <f aca="false">SQRT(A11*(1-A11)/1005)</f>
        <v>0.0148323969741913</v>
      </c>
      <c r="C11" s="18" t="n">
        <f aca="false">A11-2*B11</f>
        <v>0.640335206051617</v>
      </c>
      <c r="D11" s="19" t="n">
        <f aca="false">A11+2*B11</f>
        <v>0.699664793948383</v>
      </c>
      <c r="E11" s="22" t="s">
        <v>9</v>
      </c>
    </row>
    <row r="12" customFormat="false" ht="15" hidden="false" customHeight="false" outlineLevel="0" collapsed="false">
      <c r="A12" s="21" t="n">
        <v>0.68</v>
      </c>
      <c r="B12" s="16" t="n">
        <f aca="false">SQRT(A12*(1-A12)/1005)</f>
        <v>0.0147145306732945</v>
      </c>
      <c r="C12" s="12" t="n">
        <f aca="false">A12-2*B12</f>
        <v>0.650570938653411</v>
      </c>
      <c r="D12" s="13" t="n">
        <f aca="false">A12+2*B12</f>
        <v>0.709429061346589</v>
      </c>
      <c r="E12" s="22" t="s">
        <v>9</v>
      </c>
    </row>
    <row r="13" customFormat="false" ht="15" hidden="false" customHeight="false" outlineLevel="0" collapsed="false">
      <c r="A13" s="21" t="n">
        <v>0.69</v>
      </c>
      <c r="B13" s="16" t="n">
        <f aca="false">SQRT(A13*(1-A13)/1005)</f>
        <v>0.0145888937516017</v>
      </c>
      <c r="C13" s="18" t="n">
        <f aca="false">A13-2*B13</f>
        <v>0.660822212496797</v>
      </c>
      <c r="D13" s="19" t="n">
        <f aca="false">A13+2*B13</f>
        <v>0.719177787503203</v>
      </c>
      <c r="E13" s="22" t="s">
        <v>9</v>
      </c>
    </row>
    <row r="14" customFormat="false" ht="15" hidden="false" customHeight="false" outlineLevel="0" collapsed="false">
      <c r="A14" s="21" t="n">
        <v>0.7</v>
      </c>
      <c r="B14" s="16" t="n">
        <f aca="false">SQRT(A14*(1-A14)/1005)</f>
        <v>0.014455283597377</v>
      </c>
      <c r="C14" s="12" t="n">
        <f aca="false">A14-2*B14</f>
        <v>0.671089432805246</v>
      </c>
      <c r="D14" s="13" t="n">
        <f aca="false">A14+2*B14</f>
        <v>0.728910567194754</v>
      </c>
      <c r="E14" s="22" t="s">
        <v>9</v>
      </c>
    </row>
    <row r="15" customFormat="false" ht="15" hidden="false" customHeight="false" outlineLevel="0" collapsed="false">
      <c r="A15" s="21" t="n">
        <v>0.71</v>
      </c>
      <c r="B15" s="16" t="n">
        <f aca="false">SQRT(A15*(1-A15)/1005)</f>
        <v>0.0143134769322673</v>
      </c>
      <c r="C15" s="18" t="n">
        <f aca="false">A15-2*B15</f>
        <v>0.681373046135466</v>
      </c>
      <c r="D15" s="19" t="n">
        <f aca="false">A15+2*B15</f>
        <v>0.738626953864535</v>
      </c>
      <c r="E15" s="22" t="s">
        <v>9</v>
      </c>
    </row>
    <row r="16" customFormat="false" ht="15" hidden="false" customHeight="false" outlineLevel="0" collapsed="false">
      <c r="A16" s="15" t="n">
        <v>0.72</v>
      </c>
      <c r="B16" s="16" t="n">
        <f aca="false">SQRT(A16*(1-A16)/1005)</f>
        <v>0.0141632275603188</v>
      </c>
      <c r="C16" s="12" t="n">
        <f aca="false">A16-2*B16</f>
        <v>0.691673544879362</v>
      </c>
      <c r="D16" s="13" t="n">
        <f aca="false">A16+2*B16</f>
        <v>0.748326455120638</v>
      </c>
      <c r="E16" s="17" t="s">
        <v>8</v>
      </c>
    </row>
    <row r="17" customFormat="false" ht="15" hidden="false" customHeight="false" outlineLevel="0" collapsed="false">
      <c r="A17" s="15" t="n">
        <v>0.73</v>
      </c>
      <c r="B17" s="16" t="n">
        <f aca="false">SQRT(A17*(1-A17)/1005)</f>
        <v>0.0140042637430561</v>
      </c>
      <c r="C17" s="18" t="n">
        <f aca="false">A17-2*B17</f>
        <v>0.701991472513888</v>
      </c>
      <c r="D17" s="19" t="n">
        <f aca="false">A17+2*B17</f>
        <v>0.758008527486112</v>
      </c>
      <c r="E17" s="17" t="s">
        <v>8</v>
      </c>
    </row>
    <row r="18" customFormat="false" ht="15" hidden="false" customHeight="false" outlineLevel="0" collapsed="false">
      <c r="A18" s="15" t="n">
        <v>0.74</v>
      </c>
      <c r="B18" s="16" t="n">
        <f aca="false">SQRT(A18*(1-A18)/1005)</f>
        <v>0.0138362851253381</v>
      </c>
      <c r="C18" s="12" t="n">
        <f aca="false">A18-2*B18</f>
        <v>0.712327429749324</v>
      </c>
      <c r="D18" s="13" t="n">
        <f aca="false">A18+2*B18</f>
        <v>0.767672570250676</v>
      </c>
      <c r="E18" s="17" t="s">
        <v>8</v>
      </c>
    </row>
    <row r="19" customFormat="false" ht="15" hidden="false" customHeight="false" outlineLevel="0" collapsed="false">
      <c r="A19" s="15" t="n">
        <v>0.75</v>
      </c>
      <c r="B19" s="16" t="n">
        <f aca="false">SQRT(A19*(1-A19)/1005)</f>
        <v>0.0136589591177038</v>
      </c>
      <c r="C19" s="18" t="n">
        <f aca="false">A19-2*B19</f>
        <v>0.722682081764592</v>
      </c>
      <c r="D19" s="19" t="n">
        <f aca="false">A19+2*B19</f>
        <v>0.777317918235408</v>
      </c>
      <c r="E19" s="17" t="s">
        <v>8</v>
      </c>
    </row>
    <row r="20" customFormat="false" ht="15" hidden="false" customHeight="false" outlineLevel="0" collapsed="false">
      <c r="A20" s="15" t="n">
        <v>0.76</v>
      </c>
      <c r="B20" s="16" t="n">
        <f aca="false">SQRT(A20*(1-A20)/1005)</f>
        <v>0.0134719166161847</v>
      </c>
      <c r="C20" s="12" t="n">
        <f aca="false">A20-2*B20</f>
        <v>0.733056166767631</v>
      </c>
      <c r="D20" s="13" t="n">
        <f aca="false">A20+2*B20</f>
        <v>0.786943833232369</v>
      </c>
      <c r="E20" s="17" t="s">
        <v>8</v>
      </c>
    </row>
    <row r="21" customFormat="false" ht="15" hidden="false" customHeight="false" outlineLevel="0" collapsed="false">
      <c r="A21" s="15" t="n">
        <v>0.77</v>
      </c>
      <c r="B21" s="16" t="n">
        <f aca="false">SQRT(A21*(1-A21)/1005)</f>
        <v>0.0132747469080445</v>
      </c>
      <c r="C21" s="18" t="n">
        <f aca="false">A21-2*B21</f>
        <v>0.743450506183911</v>
      </c>
      <c r="D21" s="19" t="n">
        <f aca="false">A21+2*B21</f>
        <v>0.796549493816089</v>
      </c>
      <c r="E21" s="17" t="s">
        <v>8</v>
      </c>
    </row>
    <row r="22" customFormat="false" ht="15" hidden="false" customHeight="false" outlineLevel="0" collapsed="false">
      <c r="A22" s="15" t="n">
        <v>0.78</v>
      </c>
      <c r="B22" s="16" t="n">
        <f aca="false">SQRT(A22*(1-A22)/1005)</f>
        <v>0.0130669915687092</v>
      </c>
      <c r="C22" s="12" t="n">
        <f aca="false">A22-2*B22</f>
        <v>0.753866016862582</v>
      </c>
      <c r="D22" s="13" t="n">
        <f aca="false">A22+2*B22</f>
        <v>0.806133983137418</v>
      </c>
      <c r="E22" s="17" t="s">
        <v>8</v>
      </c>
    </row>
    <row r="23" customFormat="false" ht="15" hidden="false" customHeight="false" outlineLevel="0" collapsed="false">
      <c r="A23" s="15" t="n">
        <v>0.79</v>
      </c>
      <c r="B23" s="16" t="n">
        <f aca="false">SQRT(A23*(1-A23)/1005)</f>
        <v>0.012848137097092</v>
      </c>
      <c r="C23" s="18" t="n">
        <f aca="false">A23-2*B23</f>
        <v>0.764303725805816</v>
      </c>
      <c r="D23" s="19" t="n">
        <f aca="false">A23+2*B23</f>
        <v>0.815696274194184</v>
      </c>
      <c r="E23" s="17" t="s">
        <v>8</v>
      </c>
    </row>
    <row r="24" customFormat="false" ht="15" hidden="false" customHeight="false" outlineLevel="0" collapsed="false">
      <c r="A24" s="23" t="n">
        <v>0.8</v>
      </c>
      <c r="B24" s="24" t="n">
        <f aca="false">SQRT(A24*(1-A24)/1005)</f>
        <v>0.0126176059575302</v>
      </c>
      <c r="C24" s="12" t="n">
        <f aca="false">A24-2*B24</f>
        <v>0.77476478808494</v>
      </c>
      <c r="D24" s="13" t="n">
        <f aca="false">A24+2*B24</f>
        <v>0.825235211915061</v>
      </c>
      <c r="E24" s="25" t="s">
        <v>8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0:25Z</dcterms:created>
  <dc:creator>Gé Groenewegen</dc:creator>
  <dc:description/>
  <dc:language>en-US</dc:language>
  <cp:lastModifiedBy>Gé Groenewegen</cp:lastModifiedBy>
  <dcterms:modified xsi:type="dcterms:W3CDTF">2005-03-07T20:43:09Z</dcterms:modified>
  <cp:revision>0</cp:revision>
  <dc:subject/>
  <dc:title>Solution extra ass for section 6.3</dc:title>
</cp:coreProperties>
</file>